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" sheetId="1" state="visible" r:id="rId2"/>
    <sheet name="product numeric codes" sheetId="2" state="visible" r:id="rId3"/>
    <sheet name="Variables list" sheetId="3" state="visible" r:id="rId4"/>
  </sheets>
  <definedNames>
    <definedName function="false" hidden="false" localSheetId="0" name="_xlnm.Print_Area" vbProcedure="false">BE!$A$1:$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product</t>
  </si>
  <si>
    <t xml:space="preserve">weights</t>
  </si>
  <si>
    <t xml:space="preserve">rweights</t>
  </si>
  <si>
    <t xml:space="preserve">f_j</t>
  </si>
  <si>
    <t xml:space="preserve">t50_j</t>
  </si>
  <si>
    <t xml:space="preserve">t_j</t>
  </si>
  <si>
    <t xml:space="preserve">freq_incr</t>
  </si>
  <si>
    <t xml:space="preserve">aver_incr</t>
  </si>
  <si>
    <t xml:space="preserve">freq_decr</t>
  </si>
  <si>
    <t xml:space="preserve">aver_decr</t>
  </si>
  <si>
    <t xml:space="preserve">q1_incr</t>
  </si>
  <si>
    <t xml:space="preserve">med_incr</t>
  </si>
  <si>
    <t xml:space="preserve">q3_incr</t>
  </si>
  <si>
    <t xml:space="preserve">q1_decr</t>
  </si>
  <si>
    <t xml:space="preserve">med_decr</t>
  </si>
  <si>
    <t xml:space="preserve">q3_decr</t>
  </si>
  <si>
    <t xml:space="preserve">sync</t>
  </si>
  <si>
    <t xml:space="preserve">sync_incr</t>
  </si>
  <si>
    <t xml:space="preserve">sync_decr</t>
  </si>
  <si>
    <t xml:space="preserve">infl_ave</t>
  </si>
  <si>
    <t xml:space="preserve">infl_std</t>
  </si>
  <si>
    <t xml:space="preserve">attractive</t>
  </si>
  <si>
    <t xml:space="preserve">retail</t>
  </si>
  <si>
    <t xml:space="preserve">sales</t>
  </si>
  <si>
    <t xml:space="preserve">regulated</t>
  </si>
  <si>
    <t xml:space="preserve">product code</t>
  </si>
  <si>
    <t xml:space="preserve">description</t>
  </si>
  <si>
    <t xml:space="preserve">Steak</t>
  </si>
  <si>
    <t xml:space="preserve">Unprocessed Food</t>
  </si>
  <si>
    <t xml:space="preserve">Fresh fish</t>
  </si>
  <si>
    <t xml:space="preserve">Processed Food</t>
  </si>
  <si>
    <t xml:space="preserve">Lettuce</t>
  </si>
  <si>
    <t xml:space="preserve">Non energy industrial goods</t>
  </si>
  <si>
    <t xml:space="preserve">Banana</t>
  </si>
  <si>
    <t xml:space="preserve">Energy</t>
  </si>
  <si>
    <t xml:space="preserve">Milk</t>
  </si>
  <si>
    <t xml:space="preserve">Services</t>
  </si>
  <si>
    <t xml:space="preserve">Sugar</t>
  </si>
  <si>
    <t xml:space="preserve">Total</t>
  </si>
  <si>
    <t xml:space="preserve">Frozen spinach</t>
  </si>
  <si>
    <t xml:space="preserve">Mineral water</t>
  </si>
  <si>
    <t xml:space="preserve">Coffee</t>
  </si>
  <si>
    <t xml:space="preserve">Whisky</t>
  </si>
  <si>
    <t xml:space="preserve">Beer in a shop</t>
  </si>
  <si>
    <t xml:space="preserve">Socks</t>
  </si>
  <si>
    <t xml:space="preserve">Jeans</t>
  </si>
  <si>
    <t xml:space="preserve">Sport shoes</t>
  </si>
  <si>
    <t xml:space="preserve">Shirt (men)</t>
  </si>
  <si>
    <t xml:space="preserve">Dry cleaning</t>
  </si>
  <si>
    <t xml:space="preserve">Acrylic painting</t>
  </si>
  <si>
    <t xml:space="preserve">Cement</t>
  </si>
  <si>
    <t xml:space="preserve">Hourly rate of an electrician</t>
  </si>
  <si>
    <t xml:space="preserve">Hourly rate of a plumber</t>
  </si>
  <si>
    <t xml:space="preserve">Gasoline (heating)</t>
  </si>
  <si>
    <t xml:space="preserve">Toaster</t>
  </si>
  <si>
    <t xml:space="preserve">Electric bulb</t>
  </si>
  <si>
    <t xml:space="preserve">1 type of furniture</t>
  </si>
  <si>
    <t xml:space="preserve">Towel</t>
  </si>
  <si>
    <t xml:space="preserve">Domestic services</t>
  </si>
  <si>
    <t xml:space="preserve">Fuel type 1</t>
  </si>
  <si>
    <t xml:space="preserve">Fuel type 2</t>
  </si>
  <si>
    <t xml:space="preserve">Car tyre</t>
  </si>
  <si>
    <t xml:space="preserve">Hourly rate in a garage</t>
  </si>
  <si>
    <t xml:space="preserve">Car wash</t>
  </si>
  <si>
    <t xml:space="preserve">Balancing of wheels</t>
  </si>
  <si>
    <t xml:space="preserve">Taxi</t>
  </si>
  <si>
    <t xml:space="preserve">Fax machine</t>
  </si>
  <si>
    <t xml:space="preserve">Television set</t>
  </si>
  <si>
    <t xml:space="preserve">Dog food</t>
  </si>
  <si>
    <t xml:space="preserve">Tennis ball</t>
  </si>
  <si>
    <t xml:space="preserve">Construction game (Lego)</t>
  </si>
  <si>
    <t xml:space="preserve">Movie</t>
  </si>
  <si>
    <t xml:space="preserve">Videotape hiring</t>
  </si>
  <si>
    <t xml:space="preserve">Photo development</t>
  </si>
  <si>
    <t xml:space="preserve">Hotel room</t>
  </si>
  <si>
    <t xml:space="preserve">Glass of beer in a café</t>
  </si>
  <si>
    <t xml:space="preserve">1 meal in a restaurant</t>
  </si>
  <si>
    <t xml:space="preserve">Hot-dog</t>
  </si>
  <si>
    <t xml:space="preserve">Cola based lemonade in a café</t>
  </si>
  <si>
    <t xml:space="preserve">Toothpaste</t>
  </si>
  <si>
    <t xml:space="preserve">Suitcase</t>
  </si>
  <si>
    <t xml:space="preserve">Haircut (men)</t>
  </si>
  <si>
    <t xml:space="preserve">Hairdressing (ladies)</t>
  </si>
  <si>
    <t xml:space="preserve">Variables name</t>
  </si>
  <si>
    <t xml:space="preserve">Variables description</t>
  </si>
  <si>
    <t xml:space="preserve">Code 1-50 for the 50 items in the common sample, 51-56 respectively for the subindices unprocessed food, processed food, energy, ind.goods, services and total </t>
  </si>
  <si>
    <r>
      <rPr>
        <sz val="9"/>
        <rFont val="Arial"/>
        <family val="2"/>
      </rPr>
      <t xml:space="preserve">Product weight in the CPI. Please use the numeric format </t>
    </r>
    <r>
      <rPr>
        <b val="true"/>
        <sz val="9"/>
        <rFont val="Arial"/>
        <family val="2"/>
      </rPr>
      <t xml:space="preserve">0.01</t>
    </r>
    <r>
      <rPr>
        <sz val="9"/>
        <rFont val="Arial"/>
        <family val="2"/>
      </rPr>
      <t xml:space="preserve"> for a product weigting 1% of the overall CPI basket</t>
    </r>
  </si>
  <si>
    <t xml:space="preserve">Product weight rescaled in order to represent the full CPI.  </t>
  </si>
  <si>
    <r>
      <rPr>
        <sz val="9"/>
        <rFont val="Arial"/>
        <family val="2"/>
      </rPr>
      <t xml:space="preserve">Frequency of price changes: not accounting for attrition  (please use </t>
    </r>
    <r>
      <rPr>
        <b val="true"/>
        <sz val="9"/>
        <rFont val="Arial"/>
        <family val="2"/>
      </rPr>
      <t xml:space="preserve">0.15 format </t>
    </r>
    <r>
      <rPr>
        <sz val="9"/>
        <rFont val="Arial"/>
        <family val="2"/>
      </rPr>
      <t xml:space="preserve">to indicate a frequency of 15%)</t>
    </r>
  </si>
  <si>
    <t xml:space="preserve">Implied median duration: not accounting for attrition </t>
  </si>
  <si>
    <t xml:space="preserve">Implied average duration: not accounting for attrition </t>
  </si>
  <si>
    <t xml:space="preserve">f_j_attri</t>
  </si>
  <si>
    <t xml:space="preserve">Frequency of price changes: accounting for attrition </t>
  </si>
  <si>
    <t xml:space="preserve">t50_j_attri</t>
  </si>
  <si>
    <t xml:space="preserve">Implied median duration: accounting for attrition </t>
  </si>
  <si>
    <t xml:space="preserve">t_j_attri</t>
  </si>
  <si>
    <t xml:space="preserve">Implied average duration: accounting for attrition </t>
  </si>
  <si>
    <t xml:space="preserve">Frequency of price increase</t>
  </si>
  <si>
    <t xml:space="preserve">Average price increase </t>
  </si>
  <si>
    <t xml:space="preserve">Frequency of price decrease</t>
  </si>
  <si>
    <t xml:space="preserve">Average price decrease (in absolute value)</t>
  </si>
  <si>
    <t xml:space="preserve">First quantile of price increases</t>
  </si>
  <si>
    <t xml:space="preserve">Median price increase </t>
  </si>
  <si>
    <t xml:space="preserve">Third quantile of price increases</t>
  </si>
  <si>
    <t xml:space="preserve">First quantile of price decreases (in absolute value)</t>
  </si>
  <si>
    <t xml:space="preserve">Median price decrease (in absolute value)</t>
  </si>
  <si>
    <t xml:space="preserve">Third quantile of price decreases  (in absolute value)</t>
  </si>
  <si>
    <t xml:space="preserve">Synchronization of price changes </t>
  </si>
  <si>
    <t xml:space="preserve">Synchronization of price increases</t>
  </si>
  <si>
    <t xml:space="preserve">Synchronization of price decreases </t>
  </si>
  <si>
    <t xml:space="preserve">Average annual inflation in the period 1996-01 from CPI data </t>
  </si>
  <si>
    <t xml:space="preserve">Standard deviation of the month on month inflation rate (for each product, in the period under exam by each country)</t>
  </si>
  <si>
    <t xml:space="preserve">Average share of attractive prices (from the micro price quotes or from other sources of information)</t>
  </si>
  <si>
    <t xml:space="preserve">Share of hypermarkets (large chains and large supermarkets) selling the specific product (from Micro-cpi data information or from other sources)</t>
  </si>
  <si>
    <t xml:space="preserve">Sales</t>
  </si>
  <si>
    <t xml:space="preserve">Dummy =1 if sales are signaled by the statistical institute, 0 otherw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N29" activePane="bottomRight" state="frozen"/>
      <selection pane="topLeft" activeCell="A1" activeCellId="0" sqref="A1"/>
      <selection pane="topRight" activeCell="N1" activeCellId="0" sqref="N1"/>
      <selection pane="bottomLeft" activeCell="A29" activeCellId="0" sqref="A29"/>
      <selection pane="bottomRight" activeCell="A1" activeCellId="0" sqref="A1:Y57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  <col collapsed="false" customWidth="true" hidden="false" outlineLevel="0" max="10" min="7" style="1" width="10.71"/>
    <col collapsed="false" customWidth="true" hidden="false" outlineLevel="0" max="24" min="11" style="0" width="10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2.75" hidden="false" customHeight="false" outlineLevel="0" collapsed="false">
      <c r="A2" s="2" t="n">
        <v>1</v>
      </c>
      <c r="B2" s="3" t="n">
        <v>0.00529</v>
      </c>
      <c r="C2" s="3" t="n">
        <v>0.0668075806451613</v>
      </c>
      <c r="D2" s="3" t="n">
        <v>0.106512844591211</v>
      </c>
      <c r="E2" s="3" t="n">
        <f aca="false">LN(0.5)/LN(1-D2)</f>
        <v>6.15456177354429</v>
      </c>
      <c r="F2" s="3" t="n">
        <f aca="false">-1/LN(1-D2)</f>
        <v>8.87915574953712</v>
      </c>
      <c r="G2" s="3" t="n">
        <v>0.0605862037001073</v>
      </c>
      <c r="H2" s="3" t="n">
        <v>0.1058458522</v>
      </c>
      <c r="I2" s="3" t="n">
        <v>0.0500744017963032</v>
      </c>
      <c r="J2" s="3" t="n">
        <v>0.117165926</v>
      </c>
      <c r="K2" s="3" t="n">
        <v>0.0309622256</v>
      </c>
      <c r="L2" s="3" t="n">
        <v>0.0658817047</v>
      </c>
      <c r="M2" s="3" t="n">
        <v>0.1397619424</v>
      </c>
      <c r="N2" s="3" t="n">
        <v>0.05155781</v>
      </c>
      <c r="O2" s="3" t="n">
        <v>0.069472373</v>
      </c>
      <c r="P2" s="3" t="n">
        <v>0.154584802</v>
      </c>
      <c r="Q2" s="3" t="n">
        <v>0.128749905127669</v>
      </c>
      <c r="R2" s="3" t="n">
        <v>0.120896462180317</v>
      </c>
      <c r="S2" s="3" t="n">
        <v>0.105936922740241</v>
      </c>
      <c r="T2" s="3" t="n">
        <v>0.000200629021957033</v>
      </c>
      <c r="U2" s="3" t="n">
        <v>0.00279825841381649</v>
      </c>
      <c r="V2" s="3" t="n">
        <v>0.7402669091</v>
      </c>
      <c r="W2" s="0" t="n">
        <v>0.3935091278</v>
      </c>
      <c r="X2" s="0" t="n">
        <v>0</v>
      </c>
      <c r="Y2" s="4" t="n">
        <v>0</v>
      </c>
      <c r="Z2" s="2"/>
    </row>
    <row r="3" customFormat="false" ht="12.75" hidden="false" customHeight="false" outlineLevel="0" collapsed="false">
      <c r="A3" s="2" t="n">
        <v>2</v>
      </c>
      <c r="B3" s="3" t="n">
        <v>0.00074</v>
      </c>
      <c r="C3" s="3" t="n">
        <v>0.00934548387096774</v>
      </c>
      <c r="D3" s="3" t="n">
        <v>0.718557744703188</v>
      </c>
      <c r="E3" s="3" t="n">
        <f aca="false">LN(0.5)/LN(1-D3)</f>
        <v>0.546720208874143</v>
      </c>
      <c r="F3" s="3" t="n">
        <f aca="false">-1/LN(1-D3)</f>
        <v>0.788750534096504</v>
      </c>
      <c r="G3" s="3" t="n">
        <v>0.389308249940991</v>
      </c>
      <c r="H3" s="3" t="n">
        <v>0.1203947629</v>
      </c>
      <c r="I3" s="3" t="n">
        <v>0.330074240604647</v>
      </c>
      <c r="J3" s="3" t="n">
        <v>0.124116691</v>
      </c>
      <c r="K3" s="3" t="n">
        <v>0.0400053346</v>
      </c>
      <c r="L3" s="3" t="n">
        <v>0.0833816089</v>
      </c>
      <c r="M3" s="3" t="n">
        <v>0.1636294238</v>
      </c>
      <c r="N3" s="3" t="n">
        <v>0.039602516</v>
      </c>
      <c r="O3" s="3" t="n">
        <v>0.081345639</v>
      </c>
      <c r="P3" s="3" t="n">
        <v>0.167863778</v>
      </c>
      <c r="Q3" s="3" t="n">
        <v>0.125121845149713</v>
      </c>
      <c r="R3" s="3" t="n">
        <v>0.211315638779444</v>
      </c>
      <c r="S3" s="3" t="n">
        <v>0.224285934567208</v>
      </c>
      <c r="T3" s="3" t="n">
        <v>0.00639628743344165</v>
      </c>
      <c r="U3" s="3" t="n">
        <v>0.0594499575189169</v>
      </c>
      <c r="V3" s="3" t="n">
        <v>0.8850910208</v>
      </c>
      <c r="W3" s="0" t="n">
        <v>0.3510971787</v>
      </c>
      <c r="X3" s="0" t="n">
        <v>0</v>
      </c>
      <c r="Y3" s="4" t="n">
        <v>0</v>
      </c>
      <c r="Z3" s="2"/>
    </row>
    <row r="4" customFormat="false" ht="12.75" hidden="false" customHeight="false" outlineLevel="0" collapsed="false">
      <c r="A4" s="2" t="n">
        <v>3</v>
      </c>
      <c r="B4" s="3" t="n">
        <v>0.00085</v>
      </c>
      <c r="C4" s="3" t="n">
        <v>0.0107346774193548</v>
      </c>
      <c r="D4" s="3" t="n">
        <v>0.989321292873528</v>
      </c>
      <c r="E4" s="3" t="n">
        <f aca="false">LN(0.5)/LN(1-D4)</f>
        <v>0.15269228876786</v>
      </c>
      <c r="F4" s="3" t="n">
        <f aca="false">-1/LN(1-D4)</f>
        <v>0.220288407787377</v>
      </c>
      <c r="G4" s="3" t="n">
        <v>0.496766353670835</v>
      </c>
      <c r="H4" s="3" t="n">
        <v>0.3726831963</v>
      </c>
      <c r="I4" s="3" t="n">
        <v>0.492606134425849</v>
      </c>
      <c r="J4" s="3" t="n">
        <v>0.378936706</v>
      </c>
      <c r="K4" s="3" t="n">
        <v>0.1416997497</v>
      </c>
      <c r="L4" s="3" t="n">
        <v>0.2977352789</v>
      </c>
      <c r="M4" s="3" t="n">
        <v>0.5212969236</v>
      </c>
      <c r="N4" s="3" t="n">
        <v>0.141334059</v>
      </c>
      <c r="O4" s="3" t="n">
        <v>0.308472842</v>
      </c>
      <c r="P4" s="3" t="n">
        <v>0.544186489</v>
      </c>
      <c r="Q4" s="3" t="n">
        <v>0.125838059737884</v>
      </c>
      <c r="R4" s="3" t="n">
        <v>0.646807227418608</v>
      </c>
      <c r="S4" s="3" t="n">
        <v>0.645789943247113</v>
      </c>
      <c r="T4" s="3" t="n">
        <v>0.00741895348684172</v>
      </c>
      <c r="U4" s="3" t="n">
        <v>0.357798460296683</v>
      </c>
      <c r="V4" s="3" t="n">
        <v>0.7356686787</v>
      </c>
      <c r="W4" s="0" t="n">
        <v>0.7848761408</v>
      </c>
      <c r="X4" s="0" t="n">
        <v>0</v>
      </c>
      <c r="Y4" s="4" t="n">
        <v>0</v>
      </c>
      <c r="Z4" s="2"/>
    </row>
    <row r="5" customFormat="false" ht="12.75" hidden="false" customHeight="false" outlineLevel="0" collapsed="false">
      <c r="A5" s="2" t="n">
        <v>4</v>
      </c>
      <c r="B5" s="3" t="n">
        <v>0.00118</v>
      </c>
      <c r="C5" s="3" t="n">
        <v>0.0149022580645161</v>
      </c>
      <c r="D5" s="3" t="n">
        <v>0.56984431649135</v>
      </c>
      <c r="E5" s="3" t="n">
        <f aca="false">LN(0.5)/LN(1-D5)</f>
        <v>0.821645970502899</v>
      </c>
      <c r="F5" s="3" t="n">
        <f aca="false">-1/LN(1-D5)</f>
        <v>1.18538456701093</v>
      </c>
      <c r="G5" s="3" t="n">
        <v>0.30129816866911</v>
      </c>
      <c r="H5" s="3" t="n">
        <v>0.1872996847</v>
      </c>
      <c r="I5" s="3" t="n">
        <v>0.262131905956702</v>
      </c>
      <c r="J5" s="3" t="n">
        <v>0.197286546</v>
      </c>
      <c r="K5" s="3" t="n">
        <v>0.0662493855</v>
      </c>
      <c r="L5" s="3" t="n">
        <v>0.1191885173</v>
      </c>
      <c r="M5" s="3" t="n">
        <v>0.2545298651</v>
      </c>
      <c r="N5" s="3" t="n">
        <v>0.070204259</v>
      </c>
      <c r="O5" s="3" t="n">
        <v>0.125163143</v>
      </c>
      <c r="P5" s="3" t="n">
        <v>0.291910409</v>
      </c>
      <c r="Q5" s="3" t="n">
        <v>0.245558061911102</v>
      </c>
      <c r="R5" s="3" t="n">
        <v>0.3421443058887</v>
      </c>
      <c r="S5" s="3" t="n">
        <v>0.278135921794496</v>
      </c>
      <c r="T5" s="3" t="n">
        <v>0.00117526098345531</v>
      </c>
      <c r="U5" s="3" t="n">
        <v>0.0498051007396024</v>
      </c>
      <c r="V5" s="3" t="n">
        <v>0.7701917088</v>
      </c>
      <c r="W5" s="0" t="n">
        <v>0.7803617571</v>
      </c>
      <c r="X5" s="0" t="n">
        <v>0</v>
      </c>
      <c r="Y5" s="4" t="n">
        <v>0</v>
      </c>
      <c r="Z5" s="2"/>
    </row>
    <row r="6" customFormat="false" ht="12.75" hidden="false" customHeight="false" outlineLevel="0" collapsed="false">
      <c r="A6" s="2" t="n">
        <v>5</v>
      </c>
      <c r="B6" s="3" t="n">
        <v>0.00212</v>
      </c>
      <c r="C6" s="3" t="n">
        <v>0.0190745745361484</v>
      </c>
      <c r="D6" s="3" t="n">
        <v>0.103923218347023</v>
      </c>
      <c r="E6" s="3" t="n">
        <f aca="false">LN(0.5)/LN(1-D6)</f>
        <v>6.31689042651484</v>
      </c>
      <c r="F6" s="3" t="n">
        <f aca="false">-1/LN(1-D6)</f>
        <v>9.11334649217193</v>
      </c>
      <c r="G6" s="3" t="n">
        <v>0.0623733968990982</v>
      </c>
      <c r="H6" s="3" t="n">
        <v>0.0854451512</v>
      </c>
      <c r="I6" s="3" t="n">
        <v>0.0440677767326773</v>
      </c>
      <c r="J6" s="3" t="n">
        <v>0.099358633</v>
      </c>
      <c r="K6" s="3" t="n">
        <v>0.0317486983</v>
      </c>
      <c r="L6" s="3" t="n">
        <v>0.0512932944</v>
      </c>
      <c r="M6" s="3" t="n">
        <v>0.1226023221</v>
      </c>
      <c r="N6" s="3" t="n">
        <v>0.033998769</v>
      </c>
      <c r="O6" s="3" t="n">
        <v>0.074107972</v>
      </c>
      <c r="P6" s="3" t="n">
        <v>0.15123097</v>
      </c>
      <c r="Q6" s="3" t="n">
        <v>0.127876764077646</v>
      </c>
      <c r="R6" s="3" t="n">
        <v>0.139060744992838</v>
      </c>
      <c r="S6" s="3" t="n">
        <v>0.0995449196675</v>
      </c>
      <c r="T6" s="3" t="n">
        <v>0.0010604803114775</v>
      </c>
      <c r="U6" s="3" t="n">
        <v>0.00419110228359105</v>
      </c>
      <c r="V6" s="3" t="n">
        <v>0.4049734647</v>
      </c>
      <c r="W6" s="0" t="n">
        <v>0.913693901</v>
      </c>
      <c r="X6" s="0" t="n">
        <v>0</v>
      </c>
      <c r="Y6" s="4" t="n">
        <v>0</v>
      </c>
      <c r="Z6" s="2"/>
    </row>
    <row r="7" customFormat="false" ht="12.75" hidden="false" customHeight="false" outlineLevel="0" collapsed="false">
      <c r="A7" s="2" t="n">
        <v>6</v>
      </c>
      <c r="B7" s="3" t="n">
        <v>0.00042</v>
      </c>
      <c r="C7" s="3" t="n">
        <v>0.00377892514395394</v>
      </c>
      <c r="D7" s="3" t="n">
        <v>0.087589193905076</v>
      </c>
      <c r="E7" s="3" t="n">
        <f aca="false">LN(0.5)/LN(1-D7)</f>
        <v>7.56174762549288</v>
      </c>
      <c r="F7" s="3" t="n">
        <f aca="false">-1/LN(1-D7)</f>
        <v>10.9092957997525</v>
      </c>
      <c r="G7" s="3" t="n">
        <v>0.0547761680283964</v>
      </c>
      <c r="H7" s="3" t="n">
        <v>0.0260065671</v>
      </c>
      <c r="I7" s="3" t="n">
        <v>0.0278777398666571</v>
      </c>
      <c r="J7" s="3" t="n">
        <v>0.024271442</v>
      </c>
      <c r="K7" s="3" t="n">
        <v>0.0144780192</v>
      </c>
      <c r="L7" s="3" t="n">
        <v>0.0202027073</v>
      </c>
      <c r="M7" s="3" t="n">
        <v>0.0357180826</v>
      </c>
      <c r="N7" s="3" t="n">
        <v>0.0102565</v>
      </c>
      <c r="O7" s="3" t="n">
        <v>0.020202707</v>
      </c>
      <c r="P7" s="3" t="n">
        <v>0.020619287</v>
      </c>
      <c r="Q7" s="3" t="n">
        <v>0.287925221527453</v>
      </c>
      <c r="R7" s="3" t="n">
        <v>0.313980005140848</v>
      </c>
      <c r="S7" s="3" t="n">
        <v>0.206100432723654</v>
      </c>
      <c r="T7" s="3" t="n">
        <v>0.000708412225191424</v>
      </c>
      <c r="U7" s="3" t="n">
        <v>0.00225444746791144</v>
      </c>
      <c r="V7" s="3" t="n">
        <v>0.6250492798</v>
      </c>
      <c r="W7" s="0" t="n">
        <v>0.912797282</v>
      </c>
      <c r="X7" s="0" t="n">
        <v>0</v>
      </c>
      <c r="Y7" s="4" t="n">
        <v>0</v>
      </c>
      <c r="Z7" s="2"/>
    </row>
    <row r="8" customFormat="false" ht="12.75" hidden="false" customHeight="false" outlineLevel="0" collapsed="false">
      <c r="A8" s="2" t="n">
        <v>7</v>
      </c>
      <c r="B8" s="3" t="n">
        <v>0.00036</v>
      </c>
      <c r="C8" s="3" t="n">
        <v>0.00323907869481766</v>
      </c>
      <c r="D8" s="3" t="n">
        <v>0.0525918358279279</v>
      </c>
      <c r="E8" s="3" t="n">
        <f aca="false">LN(0.5)/LN(1-D8)</f>
        <v>12.8300546523439</v>
      </c>
      <c r="F8" s="3" t="n">
        <f aca="false">-1/LN(1-D8)</f>
        <v>18.5098562212709</v>
      </c>
      <c r="G8" s="3" t="n">
        <v>0.0331950876758495</v>
      </c>
      <c r="H8" s="3" t="n">
        <v>0.1682321897</v>
      </c>
      <c r="I8" s="3" t="n">
        <v>0.0250770260331794</v>
      </c>
      <c r="J8" s="3" t="n">
        <v>0.175416922</v>
      </c>
      <c r="K8" s="3" t="n">
        <v>0.088947486</v>
      </c>
      <c r="L8" s="3" t="n">
        <v>0.1880522315</v>
      </c>
      <c r="M8" s="3" t="n">
        <v>0.1892419996</v>
      </c>
      <c r="N8" s="3" t="n">
        <v>0.097163748</v>
      </c>
      <c r="O8" s="3" t="n">
        <v>0.188052232</v>
      </c>
      <c r="P8" s="3" t="n">
        <v>0.21511138</v>
      </c>
      <c r="Q8" s="3" t="n">
        <v>0.160600517378938</v>
      </c>
      <c r="R8" s="3" t="n">
        <v>0.152052357667813</v>
      </c>
      <c r="S8" s="3" t="n">
        <v>0.106756525299554</v>
      </c>
      <c r="T8" s="3" t="n">
        <v>0.00089368647814944</v>
      </c>
      <c r="U8" s="3" t="n">
        <v>0.0042575665250049</v>
      </c>
      <c r="V8" s="3" t="n">
        <v>0.8550272798</v>
      </c>
      <c r="W8" s="0" t="n">
        <v>0.9743589744</v>
      </c>
      <c r="X8" s="0" t="n">
        <v>0</v>
      </c>
      <c r="Y8" s="4" t="n">
        <v>0</v>
      </c>
      <c r="Z8" s="2"/>
    </row>
    <row r="9" customFormat="false" ht="12.75" hidden="false" customHeight="false" outlineLevel="0" collapsed="false">
      <c r="A9" s="2" t="n">
        <v>8</v>
      </c>
      <c r="B9" s="3" t="n">
        <v>0.00139</v>
      </c>
      <c r="C9" s="3" t="n">
        <v>0.0125064427383237</v>
      </c>
      <c r="D9" s="3" t="n">
        <v>0.0722573007098943</v>
      </c>
      <c r="E9" s="3" t="n">
        <f aca="false">LN(0.5)/LN(1-D9)</f>
        <v>9.24185787137868</v>
      </c>
      <c r="F9" s="3" t="n">
        <f aca="false">-1/LN(1-D9)</f>
        <v>13.3331825196387</v>
      </c>
      <c r="G9" s="3" t="n">
        <v>0.0364106066504161</v>
      </c>
      <c r="H9" s="3" t="n">
        <v>0.1307388269</v>
      </c>
      <c r="I9" s="3" t="n">
        <v>0.0329880920955073</v>
      </c>
      <c r="J9" s="3" t="n">
        <v>0.137919968</v>
      </c>
      <c r="K9" s="3" t="n">
        <v>0.0540672213</v>
      </c>
      <c r="L9" s="3" t="n">
        <v>0.1017826943</v>
      </c>
      <c r="M9" s="3" t="n">
        <v>0.2089011946</v>
      </c>
      <c r="N9" s="3" t="n">
        <v>0.054067221</v>
      </c>
      <c r="O9" s="3" t="n">
        <v>0.098671528</v>
      </c>
      <c r="P9" s="3" t="n">
        <v>0.224822813</v>
      </c>
      <c r="Q9" s="3" t="n">
        <v>0.145735058296807</v>
      </c>
      <c r="R9" s="3" t="n">
        <v>0.128473966138596</v>
      </c>
      <c r="S9" s="3" t="n">
        <v>0.124363864254586</v>
      </c>
      <c r="T9" s="3" t="n">
        <v>0.000105532304679068</v>
      </c>
      <c r="U9" s="3" t="n">
        <v>0.0053135377206091</v>
      </c>
      <c r="V9" s="3" t="n">
        <v>0.314096173</v>
      </c>
      <c r="W9" s="0" t="n">
        <v>0.9425444596</v>
      </c>
      <c r="X9" s="0" t="n">
        <v>0</v>
      </c>
      <c r="Y9" s="4" t="n">
        <v>0</v>
      </c>
      <c r="Z9" s="2"/>
    </row>
    <row r="10" customFormat="false" ht="12.75" hidden="false" customHeight="false" outlineLevel="0" collapsed="false">
      <c r="A10" s="2" t="n">
        <v>9</v>
      </c>
      <c r="B10" s="3" t="n">
        <v>0.00438</v>
      </c>
      <c r="C10" s="3" t="n">
        <v>0.0394087907869482</v>
      </c>
      <c r="D10" s="3" t="n">
        <v>0.315391879135204</v>
      </c>
      <c r="E10" s="3" t="n">
        <f aca="false">LN(0.5)/LN(1-D10)</f>
        <v>1.82932510516816</v>
      </c>
      <c r="F10" s="3" t="n">
        <f aca="false">-1/LN(1-D10)</f>
        <v>2.63915825739979</v>
      </c>
      <c r="G10" s="3" t="n">
        <v>0.165681820738538</v>
      </c>
      <c r="H10" s="3" t="n">
        <v>0.0817145172</v>
      </c>
      <c r="I10" s="3" t="n">
        <v>0.146122161345794</v>
      </c>
      <c r="J10" s="3" t="n">
        <v>0.079930363</v>
      </c>
      <c r="K10" s="3" t="n">
        <v>0.0370412717</v>
      </c>
      <c r="L10" s="3" t="n">
        <v>0.0671393028</v>
      </c>
      <c r="M10" s="3" t="n">
        <v>0.1184816036</v>
      </c>
      <c r="N10" s="3" t="n">
        <v>0.038714512</v>
      </c>
      <c r="O10" s="3" t="n">
        <v>0.065382759</v>
      </c>
      <c r="P10" s="3" t="n">
        <v>0.101782694</v>
      </c>
      <c r="Q10" s="3" t="n">
        <v>0.320946992982613</v>
      </c>
      <c r="R10" s="3" t="n">
        <v>0.405432776340772</v>
      </c>
      <c r="S10" s="3" t="n">
        <v>0.335534960919156</v>
      </c>
      <c r="T10" s="3" t="n">
        <v>0.00128967169181308</v>
      </c>
      <c r="U10" s="3" t="n">
        <v>0.021235442033995</v>
      </c>
      <c r="V10" s="3" t="n">
        <v>0.5399003972</v>
      </c>
      <c r="W10" s="0" t="n">
        <v>0.912599319</v>
      </c>
      <c r="X10" s="0" t="n">
        <v>0</v>
      </c>
      <c r="Y10" s="4" t="n">
        <v>0</v>
      </c>
      <c r="Z10" s="2"/>
    </row>
    <row r="11" customFormat="false" ht="12.75" hidden="false" customHeight="false" outlineLevel="0" collapsed="false">
      <c r="A11" s="2" t="n">
        <v>10</v>
      </c>
      <c r="B11" s="3" t="n">
        <v>0.00108</v>
      </c>
      <c r="C11" s="3" t="n">
        <v>0.00971723608445298</v>
      </c>
      <c r="D11" s="3" t="n">
        <v>0.236123537198885</v>
      </c>
      <c r="E11" s="3" t="n">
        <f aca="false">LN(0.5)/LN(1-D11)</f>
        <v>2.57341465471419</v>
      </c>
      <c r="F11" s="3" t="n">
        <f aca="false">-1/LN(1-D11)</f>
        <v>3.71265256050715</v>
      </c>
      <c r="G11" s="3" t="n">
        <v>0.123957271343957</v>
      </c>
      <c r="H11" s="3" t="n">
        <v>0.0404247374</v>
      </c>
      <c r="I11" s="3" t="n">
        <v>0.111432229619486</v>
      </c>
      <c r="J11" s="3" t="n">
        <v>0.043346146</v>
      </c>
      <c r="K11" s="3" t="n">
        <v>0.019007964</v>
      </c>
      <c r="L11" s="3" t="n">
        <v>0.030950246</v>
      </c>
      <c r="M11" s="3" t="n">
        <v>0.061630875</v>
      </c>
      <c r="N11" s="3" t="n">
        <v>0.019841921</v>
      </c>
      <c r="O11" s="3" t="n">
        <v>0.038466281</v>
      </c>
      <c r="P11" s="3" t="n">
        <v>0.062003327</v>
      </c>
      <c r="Q11" s="3" t="n">
        <v>0.194194482767775</v>
      </c>
      <c r="R11" s="3" t="n">
        <v>0.234841736947099</v>
      </c>
      <c r="S11" s="3" t="n">
        <v>0.188064928469592</v>
      </c>
      <c r="T11" s="3" t="n">
        <v>7.57242429142509E-005</v>
      </c>
      <c r="U11" s="3" t="n">
        <v>0.00598377799336964</v>
      </c>
      <c r="V11" s="3" t="n">
        <v>0.789593076</v>
      </c>
      <c r="W11" s="0" t="n">
        <v>0.9661495063</v>
      </c>
      <c r="X11" s="0" t="n">
        <v>0</v>
      </c>
      <c r="Y11" s="4" t="n">
        <v>0</v>
      </c>
      <c r="Z11" s="2"/>
    </row>
    <row r="12" customFormat="false" ht="12.75" hidden="false" customHeight="false" outlineLevel="0" collapsed="false">
      <c r="A12" s="2" t="n">
        <v>11</v>
      </c>
      <c r="B12" s="3" t="n">
        <v>0.00588</v>
      </c>
      <c r="C12" s="3" t="n">
        <v>0.0529049520153551</v>
      </c>
      <c r="D12" s="3" t="n">
        <v>0.157308126410419</v>
      </c>
      <c r="E12" s="3" t="n">
        <f aca="false">LN(0.5)/LN(1-D12)</f>
        <v>4.04984743189494</v>
      </c>
      <c r="F12" s="3" t="n">
        <f aca="false">-1/LN(1-D12)</f>
        <v>5.84269480635173</v>
      </c>
      <c r="G12" s="3" t="n">
        <v>0.0868167924906615</v>
      </c>
      <c r="H12" s="3" t="n">
        <v>0.0485684377</v>
      </c>
      <c r="I12" s="3" t="n">
        <v>0.0711415382909588</v>
      </c>
      <c r="J12" s="3" t="n">
        <v>0.060216682</v>
      </c>
      <c r="K12" s="3" t="n">
        <v>0.0178100369</v>
      </c>
      <c r="L12" s="3" t="n">
        <v>0.0352149063</v>
      </c>
      <c r="M12" s="3" t="n">
        <v>0.059943036</v>
      </c>
      <c r="N12" s="3" t="n">
        <v>0.020690639</v>
      </c>
      <c r="O12" s="3" t="n">
        <v>0.038972566</v>
      </c>
      <c r="P12" s="3" t="n">
        <v>0.073427469</v>
      </c>
      <c r="Q12" s="3" t="n">
        <v>0.199965446689892</v>
      </c>
      <c r="R12" s="3" t="n">
        <v>0.242474277562831</v>
      </c>
      <c r="S12" s="3" t="n">
        <v>0.110404746346459</v>
      </c>
      <c r="T12" s="3" t="n">
        <v>-0.000206268187854549</v>
      </c>
      <c r="U12" s="3" t="n">
        <v>0.00433575996674762</v>
      </c>
      <c r="V12" s="3" t="n">
        <v>0.5366950433</v>
      </c>
      <c r="W12" s="0" t="n">
        <v>0.9502688172</v>
      </c>
      <c r="X12" s="0" t="n">
        <v>0</v>
      </c>
      <c r="Y12" s="4" t="n">
        <v>0</v>
      </c>
      <c r="Z12" s="2"/>
    </row>
    <row r="13" customFormat="false" ht="12.75" hidden="false" customHeight="false" outlineLevel="0" collapsed="false">
      <c r="A13" s="2" t="n">
        <v>12</v>
      </c>
      <c r="B13" s="3" t="n">
        <v>0.00116</v>
      </c>
      <c r="C13" s="3" t="n">
        <v>0.0119602682109113</v>
      </c>
      <c r="D13" s="3" t="n">
        <v>0.0278355355823623</v>
      </c>
      <c r="E13" s="3" t="n">
        <f aca="false">LN(0.5)/LN(1-D13)</f>
        <v>24.5533170271135</v>
      </c>
      <c r="F13" s="3" t="n">
        <f aca="false">-1/LN(1-D13)</f>
        <v>35.4229487123911</v>
      </c>
      <c r="G13" s="3" t="n">
        <v>0.0209833360161868</v>
      </c>
      <c r="H13" s="3" t="n">
        <v>0.0905076118</v>
      </c>
      <c r="I13" s="3" t="n">
        <v>0.0062411973791735</v>
      </c>
      <c r="J13" s="3" t="n">
        <v>0.084831805</v>
      </c>
      <c r="K13" s="3" t="n">
        <v>0.0490294272</v>
      </c>
      <c r="L13" s="3" t="n">
        <v>0.0723206616</v>
      </c>
      <c r="M13" s="3" t="n">
        <v>0.1095986264</v>
      </c>
      <c r="N13" s="3" t="n">
        <v>0.042741548</v>
      </c>
      <c r="O13" s="3" t="n">
        <v>0.057878</v>
      </c>
      <c r="P13" s="3" t="n">
        <v>0.108213585</v>
      </c>
      <c r="Q13" s="3" t="n">
        <v>0.209058903763645</v>
      </c>
      <c r="R13" s="3" t="n">
        <v>0.168995688049177</v>
      </c>
      <c r="S13" s="3" t="n">
        <v>0.117740583138572</v>
      </c>
      <c r="T13" s="3" t="n">
        <v>0.00137684170385888</v>
      </c>
      <c r="U13" s="3" t="n">
        <v>0.00257342928596447</v>
      </c>
      <c r="V13" s="3" t="n">
        <v>0.9941383353</v>
      </c>
      <c r="W13" s="0" t="n">
        <v>0.4349881797</v>
      </c>
      <c r="X13" s="0" t="n">
        <v>0</v>
      </c>
      <c r="Y13" s="4" t="n">
        <v>0</v>
      </c>
      <c r="Z13" s="2"/>
    </row>
    <row r="14" customFormat="false" ht="12.75" hidden="false" customHeight="false" outlineLevel="0" collapsed="false">
      <c r="A14" s="2" t="n">
        <v>13</v>
      </c>
      <c r="B14" s="3" t="n">
        <v>0.00131</v>
      </c>
      <c r="C14" s="3" t="n">
        <v>0.0135068546174947</v>
      </c>
      <c r="D14" s="3" t="n">
        <v>0.0306652436855888</v>
      </c>
      <c r="E14" s="3" t="n">
        <f aca="false">LN(0.5)/LN(1-D14)</f>
        <v>22.2553017167042</v>
      </c>
      <c r="F14" s="3" t="n">
        <f aca="false">-1/LN(1-D14)</f>
        <v>32.1076134201767</v>
      </c>
      <c r="G14" s="3" t="n">
        <v>0.0197934025861281</v>
      </c>
      <c r="H14" s="3" t="n">
        <v>0.0802065006</v>
      </c>
      <c r="I14" s="3" t="n">
        <v>0.0109842508857084</v>
      </c>
      <c r="J14" s="3" t="n">
        <v>0.090772165</v>
      </c>
      <c r="K14" s="3" t="n">
        <v>0.041238748</v>
      </c>
      <c r="L14" s="3" t="n">
        <v>0.0650847928</v>
      </c>
      <c r="M14" s="3" t="n">
        <v>0.0953556561</v>
      </c>
      <c r="N14" s="3" t="n">
        <v>0.051319624</v>
      </c>
      <c r="O14" s="3" t="n">
        <v>0.076990682</v>
      </c>
      <c r="P14" s="3" t="n">
        <v>0.109239094</v>
      </c>
      <c r="Q14" s="3" t="n">
        <v>0.222150666412946</v>
      </c>
      <c r="R14" s="3" t="n">
        <v>0.148814659108808</v>
      </c>
      <c r="S14" s="3" t="n">
        <v>0.132674255749805</v>
      </c>
      <c r="T14" s="3" t="n">
        <v>0.000524965407752302</v>
      </c>
      <c r="U14" s="3" t="n">
        <v>0.0012019946605386</v>
      </c>
      <c r="V14" s="3" t="n">
        <v>1</v>
      </c>
      <c r="W14" s="0" t="n">
        <v>0.1550802139</v>
      </c>
      <c r="X14" s="0" t="n">
        <v>0</v>
      </c>
      <c r="Y14" s="4" t="n">
        <v>0</v>
      </c>
      <c r="Z14" s="2"/>
    </row>
    <row r="15" customFormat="false" ht="12.75" hidden="false" customHeight="false" outlineLevel="0" collapsed="false">
      <c r="A15" s="2" t="n">
        <v>14</v>
      </c>
      <c r="B15" s="3" t="n">
        <v>0.00184</v>
      </c>
      <c r="C15" s="3" t="n">
        <v>0.0189714599207559</v>
      </c>
      <c r="D15" s="3" t="n">
        <v>0.0281159420292517</v>
      </c>
      <c r="E15" s="3" t="n">
        <f aca="false">LN(0.5)/LN(1-D15)</f>
        <v>24.3049520402593</v>
      </c>
      <c r="F15" s="3" t="n">
        <f aca="false">-1/LN(1-D15)</f>
        <v>35.0646337775261</v>
      </c>
      <c r="G15" s="3" t="n">
        <v>0.0166462659913436</v>
      </c>
      <c r="H15" s="3" t="n">
        <v>0.0740645183</v>
      </c>
      <c r="I15" s="3" t="n">
        <v>0.0117580767716634</v>
      </c>
      <c r="J15" s="3" t="n">
        <v>0.083934592</v>
      </c>
      <c r="K15" s="3" t="n">
        <v>0.0351530044</v>
      </c>
      <c r="L15" s="3" t="n">
        <v>0.0653438318</v>
      </c>
      <c r="M15" s="3" t="n">
        <v>0.0953101798</v>
      </c>
      <c r="N15" s="3" t="n">
        <v>0.035103639</v>
      </c>
      <c r="O15" s="3" t="n">
        <v>0.066713629</v>
      </c>
      <c r="P15" s="3" t="n">
        <v>0.105360516</v>
      </c>
      <c r="Q15" s="3" t="n">
        <v>0.196073104306651</v>
      </c>
      <c r="R15" s="3" t="n">
        <v>0.151223775402967</v>
      </c>
      <c r="S15" s="3" t="n">
        <v>0.13332334708899</v>
      </c>
      <c r="T15" s="3" t="n">
        <v>0.000456419083089769</v>
      </c>
      <c r="U15" s="3" t="n">
        <v>0.00197844309971746</v>
      </c>
      <c r="V15" s="3" t="n">
        <v>1</v>
      </c>
      <c r="W15" s="0" t="n">
        <v>0.0409836066</v>
      </c>
      <c r="X15" s="0" t="n">
        <v>0</v>
      </c>
      <c r="Y15" s="4" t="n">
        <v>0</v>
      </c>
      <c r="Z15" s="2"/>
    </row>
    <row r="16" customFormat="false" ht="12.75" hidden="false" customHeight="false" outlineLevel="0" collapsed="false">
      <c r="A16" s="2" t="n">
        <v>15</v>
      </c>
      <c r="B16" s="3" t="n">
        <v>0.00332</v>
      </c>
      <c r="C16" s="3" t="n">
        <v>0.0342311124657117</v>
      </c>
      <c r="D16" s="3" t="n">
        <v>0.0314864392973015</v>
      </c>
      <c r="E16" s="3" t="n">
        <f aca="false">LN(0.5)/LN(1-D16)</f>
        <v>21.6657279219822</v>
      </c>
      <c r="F16" s="3" t="n">
        <f aca="false">-1/LN(1-D16)</f>
        <v>31.2570382302933</v>
      </c>
      <c r="G16" s="3" t="n">
        <v>0.0237077971415353</v>
      </c>
      <c r="H16" s="3" t="n">
        <v>0.0833033217</v>
      </c>
      <c r="I16" s="3" t="n">
        <v>0.00768651235448215</v>
      </c>
      <c r="J16" s="3" t="n">
        <v>0.123401467</v>
      </c>
      <c r="K16" s="3" t="n">
        <v>0.0439165512</v>
      </c>
      <c r="L16" s="3" t="n">
        <v>0.0609017586</v>
      </c>
      <c r="M16" s="3" t="n">
        <v>0.1053605157</v>
      </c>
      <c r="N16" s="3" t="n">
        <v>0.0588405</v>
      </c>
      <c r="O16" s="3" t="n">
        <v>0.090237354</v>
      </c>
      <c r="P16" s="3" t="n">
        <v>0.15415068</v>
      </c>
      <c r="Q16" s="3" t="n">
        <v>0.246964784112749</v>
      </c>
      <c r="R16" s="3" t="n">
        <v>0.1929054414702</v>
      </c>
      <c r="S16" s="3" t="n">
        <v>0.108209463615001</v>
      </c>
      <c r="T16" s="3" t="n">
        <v>0.0012954391984588</v>
      </c>
      <c r="U16" s="3" t="n">
        <v>0.00231466166175376</v>
      </c>
      <c r="V16" s="3" t="n">
        <v>0.9966611963</v>
      </c>
      <c r="W16" s="0" t="n">
        <v>0.3017241379</v>
      </c>
      <c r="X16" s="0" t="n">
        <v>0</v>
      </c>
      <c r="Y16" s="4" t="n">
        <v>0</v>
      </c>
      <c r="Z16" s="2"/>
    </row>
    <row r="17" customFormat="false" ht="12.75" hidden="false" customHeight="false" outlineLevel="0" collapsed="false">
      <c r="A17" s="2" t="n">
        <v>16</v>
      </c>
      <c r="B17" s="3" t="n">
        <v>0.00058</v>
      </c>
      <c r="C17" s="3" t="n">
        <v>0.00292395611487577</v>
      </c>
      <c r="D17" s="3" t="n">
        <v>0.0340681362725939</v>
      </c>
      <c r="E17" s="3" t="n">
        <f aca="false">LN(0.5)/LN(1-D17)</f>
        <v>19.9973327128198</v>
      </c>
      <c r="F17" s="3" t="n">
        <f aca="false">-1/LN(1-D17)</f>
        <v>28.8500527357918</v>
      </c>
      <c r="G17" s="3" t="n">
        <v>0.0336386571155478</v>
      </c>
      <c r="H17" s="3" t="n">
        <v>0.0514133532</v>
      </c>
      <c r="I17" s="3" t="n">
        <v>0.00111386281839562</v>
      </c>
      <c r="J17" s="3" t="n">
        <v>0.052290586</v>
      </c>
      <c r="K17" s="3" t="n">
        <v>0.0266682471</v>
      </c>
      <c r="L17" s="3" t="n">
        <v>0.0439631234</v>
      </c>
      <c r="M17" s="3" t="n">
        <v>0.0652405219</v>
      </c>
      <c r="N17" s="3" t="n">
        <v>0.021053409</v>
      </c>
      <c r="O17" s="3" t="n">
        <v>0.043881487</v>
      </c>
      <c r="P17" s="3" t="n">
        <v>0.08122544</v>
      </c>
      <c r="Q17" s="3" t="n">
        <v>0.133294965796292</v>
      </c>
      <c r="R17" s="3" t="n">
        <v>0.130677637035489</v>
      </c>
      <c r="S17" s="3" t="n">
        <v>0.116290844958925</v>
      </c>
      <c r="T17" s="3" t="n">
        <v>0.00187865956914828</v>
      </c>
      <c r="U17" s="3" t="n">
        <v>0.00213262607443223</v>
      </c>
      <c r="V17" s="3" t="n">
        <v>0.9462786794</v>
      </c>
      <c r="W17" s="0" t="n">
        <v>0</v>
      </c>
      <c r="X17" s="0" t="n">
        <v>0</v>
      </c>
      <c r="Y17" s="4" t="n">
        <v>0</v>
      </c>
      <c r="Z17" s="2"/>
    </row>
    <row r="18" customFormat="false" ht="12.75" hidden="false" customHeight="false" outlineLevel="0" collapsed="false">
      <c r="A18" s="2" t="n">
        <v>17</v>
      </c>
      <c r="B18" s="3" t="n">
        <v>0.00324</v>
      </c>
      <c r="C18" s="3" t="n">
        <v>0.0334062663822005</v>
      </c>
      <c r="D18" s="3" t="n">
        <v>0.0606271776998837</v>
      </c>
      <c r="E18" s="3" t="n">
        <f aca="false">LN(0.5)/LN(1-D18)</f>
        <v>11.0827589041463</v>
      </c>
      <c r="F18" s="3" t="n">
        <f aca="false">-1/LN(1-D18)</f>
        <v>15.9890413103798</v>
      </c>
      <c r="G18" s="3" t="n">
        <v>0.0494118477672849</v>
      </c>
      <c r="H18" s="3" t="n">
        <v>0.0551170771</v>
      </c>
      <c r="I18" s="3" t="n">
        <v>0.0123529619418212</v>
      </c>
      <c r="J18" s="3" t="n">
        <v>0.098488015</v>
      </c>
      <c r="K18" s="3" t="n">
        <v>0.0211169234</v>
      </c>
      <c r="L18" s="3" t="n">
        <v>0.0412429585</v>
      </c>
      <c r="M18" s="3" t="n">
        <v>0.0640048631</v>
      </c>
      <c r="N18" s="3" t="n">
        <v>0.020478531</v>
      </c>
      <c r="O18" s="3" t="n">
        <v>0.057777801</v>
      </c>
      <c r="P18" s="3" t="n">
        <v>0.149599648</v>
      </c>
      <c r="Q18" s="3" t="n">
        <v>0.255906865221715</v>
      </c>
      <c r="R18" s="3" t="n">
        <v>0.259818525133846</v>
      </c>
      <c r="S18" s="3" t="n">
        <v>0.122218025332039</v>
      </c>
      <c r="T18" s="3" t="n">
        <v>0.00159237760044655</v>
      </c>
      <c r="U18" s="3" t="n">
        <v>0.00471960630717955</v>
      </c>
      <c r="V18" s="3" t="n">
        <v>0.6339164402</v>
      </c>
      <c r="W18" s="0" t="n">
        <v>0.0510948905</v>
      </c>
      <c r="X18" s="0" t="n">
        <v>0</v>
      </c>
      <c r="Y18" s="4" t="n">
        <v>0</v>
      </c>
      <c r="Z18" s="2"/>
    </row>
    <row r="19" customFormat="false" ht="12.75" hidden="false" customHeight="false" outlineLevel="0" collapsed="false">
      <c r="A19" s="2" t="n">
        <v>18</v>
      </c>
      <c r="B19" s="3" t="n">
        <v>0.00324</v>
      </c>
      <c r="C19" s="3" t="n">
        <v>0.0334062663822005</v>
      </c>
      <c r="D19" s="3" t="n">
        <v>0.0487680975359659</v>
      </c>
      <c r="E19" s="3" t="n">
        <f aca="false">LN(0.5)/LN(1-D19)</f>
        <v>13.863665910362</v>
      </c>
      <c r="F19" s="3" t="n">
        <f aca="false">-1/LN(1-D19)</f>
        <v>20.0010420574207</v>
      </c>
      <c r="G19" s="3" t="n">
        <v>0.0437196536382562</v>
      </c>
      <c r="H19" s="3" t="n">
        <v>0.0274695141</v>
      </c>
      <c r="I19" s="3" t="n">
        <v>0.00589988405498959</v>
      </c>
      <c r="J19" s="3" t="n">
        <v>0.030369358</v>
      </c>
      <c r="K19" s="3" t="n">
        <v>0.0126851595</v>
      </c>
      <c r="L19" s="3" t="n">
        <v>0.0215062052</v>
      </c>
      <c r="M19" s="3" t="n">
        <v>0.0409893445</v>
      </c>
      <c r="N19" s="3" t="n">
        <v>0.016667052</v>
      </c>
      <c r="O19" s="3" t="n">
        <v>0.025863511</v>
      </c>
      <c r="P19" s="3" t="n">
        <v>0.042741548</v>
      </c>
      <c r="Q19" s="3" t="n">
        <v>0.213425788296559</v>
      </c>
      <c r="R19" s="3" t="n">
        <v>0.221654783918719</v>
      </c>
      <c r="S19" s="3" t="n">
        <v>0.0828777259196071</v>
      </c>
      <c r="T19" s="3" t="n">
        <v>0.00118121207061653</v>
      </c>
      <c r="U19" s="3" t="n">
        <v>0.00165220914061094</v>
      </c>
      <c r="V19" s="3" t="n">
        <v>0.6943583385</v>
      </c>
      <c r="W19" s="0" t="n">
        <v>0.0824175824</v>
      </c>
      <c r="X19" s="0" t="n">
        <v>0</v>
      </c>
      <c r="Y19" s="4" t="n">
        <v>0</v>
      </c>
      <c r="Z19" s="2"/>
    </row>
    <row r="20" customFormat="false" ht="12.75" hidden="false" customHeight="false" outlineLevel="0" collapsed="false">
      <c r="A20" s="2" t="n">
        <v>19</v>
      </c>
      <c r="B20" s="3" t="n">
        <v>0.0017</v>
      </c>
      <c r="C20" s="3" t="n">
        <v>0.0085702161987738</v>
      </c>
      <c r="D20" s="3" t="n">
        <v>0.0434227330773661</v>
      </c>
      <c r="E20" s="3" t="n">
        <f aca="false">LN(0.5)/LN(1-D20)</f>
        <v>15.6136340474162</v>
      </c>
      <c r="F20" s="3" t="n">
        <f aca="false">-1/LN(1-D20)</f>
        <v>22.5257124104625</v>
      </c>
      <c r="G20" s="3" t="n">
        <v>0.0366131267848054</v>
      </c>
      <c r="H20" s="3" t="n">
        <v>0.0579255771</v>
      </c>
      <c r="I20" s="3" t="n">
        <v>0.0150759933819787</v>
      </c>
      <c r="J20" s="3" t="n">
        <v>0.01844894</v>
      </c>
      <c r="K20" s="3" t="n">
        <v>0.0194868877</v>
      </c>
      <c r="L20" s="3" t="n">
        <v>0.0462411145</v>
      </c>
      <c r="M20" s="3" t="n">
        <v>0.0836097818</v>
      </c>
      <c r="N20" s="3" t="n">
        <v>0.007308193</v>
      </c>
      <c r="O20" s="3" t="n">
        <v>0.007648221</v>
      </c>
      <c r="P20" s="3" t="n">
        <v>0.007856871</v>
      </c>
      <c r="Q20" s="3" t="n">
        <v>0.633996299709229</v>
      </c>
      <c r="R20" s="3" t="n">
        <v>0.289357527780477</v>
      </c>
      <c r="S20" s="3" t="n">
        <v>0.808939904112834</v>
      </c>
      <c r="T20" s="3" t="n">
        <v>0.00145585429512232</v>
      </c>
      <c r="U20" s="3" t="n">
        <v>0.00267264667409898</v>
      </c>
      <c r="V20" s="3" t="n">
        <v>0.3493921657</v>
      </c>
      <c r="W20" s="0" t="n">
        <v>0</v>
      </c>
      <c r="X20" s="0" t="n">
        <v>0</v>
      </c>
      <c r="Y20" s="4" t="n">
        <v>0</v>
      </c>
      <c r="Z20" s="2"/>
    </row>
    <row r="21" customFormat="false" ht="12.75" hidden="false" customHeight="false" outlineLevel="0" collapsed="false">
      <c r="A21" s="2" t="n">
        <v>20</v>
      </c>
      <c r="B21" s="3" t="n">
        <v>0.0017</v>
      </c>
      <c r="C21" s="3" t="n">
        <v>0.0085702161987738</v>
      </c>
      <c r="D21" s="3" t="n">
        <v>0.0464290089436728</v>
      </c>
      <c r="E21" s="3" t="n">
        <f aca="false">LN(0.5)/LN(1-D21)</f>
        <v>14.5798636192905</v>
      </c>
      <c r="F21" s="3" t="n">
        <f aca="false">-1/LN(1-D21)</f>
        <v>21.0342969403878</v>
      </c>
      <c r="G21" s="3" t="n">
        <v>0.0383847560393014</v>
      </c>
      <c r="H21" s="3" t="n">
        <v>0.0657018004</v>
      </c>
      <c r="I21" s="3" t="n">
        <v>0.0205544177500775</v>
      </c>
      <c r="J21" s="3" t="n">
        <v>0.017465585</v>
      </c>
      <c r="K21" s="3" t="n">
        <v>0.0388184952</v>
      </c>
      <c r="L21" s="3" t="n">
        <v>0.0509480672</v>
      </c>
      <c r="M21" s="3" t="n">
        <v>0.0826055127</v>
      </c>
      <c r="N21" s="3" t="n">
        <v>0.007337986</v>
      </c>
      <c r="O21" s="3" t="n">
        <v>0.007593051</v>
      </c>
      <c r="P21" s="3" t="n">
        <v>0.007722046</v>
      </c>
      <c r="Q21" s="3" t="n">
        <v>0.630754374084583</v>
      </c>
      <c r="R21" s="3" t="n">
        <v>0.282671498902896</v>
      </c>
      <c r="S21" s="3" t="n">
        <v>0.883731457130998</v>
      </c>
      <c r="T21" s="3" t="n">
        <v>0.00217979221731233</v>
      </c>
      <c r="U21" s="3" t="n">
        <v>0.00529549355098964</v>
      </c>
      <c r="V21" s="3" t="n">
        <v>0.3273521426</v>
      </c>
      <c r="W21" s="0" t="n">
        <v>0</v>
      </c>
      <c r="X21" s="0" t="n">
        <v>0</v>
      </c>
      <c r="Y21" s="4" t="n">
        <v>0</v>
      </c>
      <c r="Z21" s="2"/>
    </row>
    <row r="22" customFormat="false" ht="12.75" hidden="false" customHeight="false" outlineLevel="0" collapsed="false">
      <c r="A22" s="2" t="n">
        <v>21</v>
      </c>
      <c r="B22" s="3" t="n">
        <v>0.00299</v>
      </c>
      <c r="C22" s="3" t="n">
        <v>0.0140405142857143</v>
      </c>
      <c r="D22" s="3" t="n">
        <v>0.896257165318397</v>
      </c>
      <c r="E22" s="3" t="n">
        <f aca="false">LN(0.5)/LN(1-D22)</f>
        <v>0.30591176949523</v>
      </c>
      <c r="F22" s="3" t="n">
        <f aca="false">-1/LN(1-D22)</f>
        <v>0.441337392800337</v>
      </c>
      <c r="G22" s="3" t="n">
        <v>0.494093872633376</v>
      </c>
      <c r="H22" s="3" t="n">
        <v>0.0727943352</v>
      </c>
      <c r="I22" s="3" t="n">
        <v>0.402511255509111</v>
      </c>
      <c r="J22" s="3" t="n">
        <v>0.067643576</v>
      </c>
      <c r="K22" s="3" t="n">
        <v>0.0316970867</v>
      </c>
      <c r="L22" s="3" t="n">
        <v>0.0573594388</v>
      </c>
      <c r="M22" s="3" t="n">
        <v>0.0998026464</v>
      </c>
      <c r="N22" s="3" t="n">
        <v>0.034619791</v>
      </c>
      <c r="O22" s="3" t="n">
        <v>0.052996613</v>
      </c>
      <c r="P22" s="3" t="n">
        <v>0.094588419</v>
      </c>
      <c r="Q22" s="3" t="n">
        <v>0.598009119208173</v>
      </c>
      <c r="R22" s="3" t="n">
        <v>0.767559811993751</v>
      </c>
      <c r="S22" s="3" t="n">
        <v>0.755591971674469</v>
      </c>
      <c r="T22" s="3" t="n">
        <v>0.00833606630234494</v>
      </c>
      <c r="U22" s="3" t="n">
        <v>0.0684330328132882</v>
      </c>
      <c r="V22" s="3" t="n">
        <v>0.0091228842</v>
      </c>
      <c r="W22" s="0" t="n">
        <v>0</v>
      </c>
      <c r="X22" s="0" t="n">
        <v>0</v>
      </c>
      <c r="Y22" s="4" t="n">
        <v>0</v>
      </c>
      <c r="Z22" s="2"/>
    </row>
    <row r="23" customFormat="false" ht="12.75" hidden="false" customHeight="false" outlineLevel="0" collapsed="false">
      <c r="A23" s="2" t="n">
        <v>22</v>
      </c>
      <c r="B23" s="3" t="n">
        <v>0.00057</v>
      </c>
      <c r="C23" s="3" t="n">
        <v>0.00587702834501676</v>
      </c>
      <c r="D23" s="3" t="n">
        <v>0.0416447417871316</v>
      </c>
      <c r="E23" s="3" t="n">
        <f aca="false">LN(0.5)/LN(1-D23)</f>
        <v>16.295259976545</v>
      </c>
      <c r="F23" s="3" t="n">
        <f aca="false">-1/LN(1-D23)</f>
        <v>23.5090907581578</v>
      </c>
      <c r="G23" s="3" t="n">
        <v>0.0188068989235542</v>
      </c>
      <c r="H23" s="3" t="n">
        <v>0.0859751241</v>
      </c>
      <c r="I23" s="3" t="n">
        <v>0.0215969333792463</v>
      </c>
      <c r="J23" s="3" t="n">
        <v>0.094585432</v>
      </c>
      <c r="K23" s="3" t="n">
        <v>0.0519878836</v>
      </c>
      <c r="L23" s="3" t="n">
        <v>0.0692317916</v>
      </c>
      <c r="M23" s="3" t="n">
        <v>0.1178525211</v>
      </c>
      <c r="N23" s="3" t="n">
        <v>0.060661409</v>
      </c>
      <c r="O23" s="3" t="n">
        <v>0.074162958</v>
      </c>
      <c r="P23" s="3" t="n">
        <v>0.122884522</v>
      </c>
      <c r="Q23" s="3" t="n">
        <v>0.193047649424555</v>
      </c>
      <c r="R23" s="3" t="n">
        <v>0.127756911819905</v>
      </c>
      <c r="S23" s="3" t="n">
        <v>0.117513107737735</v>
      </c>
      <c r="T23" s="3" t="n">
        <v>-0.000420565373777585</v>
      </c>
      <c r="U23" s="3" t="n">
        <v>0.00224223150360538</v>
      </c>
      <c r="V23" s="3" t="n">
        <v>0.9135910955</v>
      </c>
      <c r="W23" s="0" t="n">
        <v>0.0706214689</v>
      </c>
      <c r="X23" s="0" t="n">
        <v>0</v>
      </c>
      <c r="Y23" s="4" t="n">
        <v>0</v>
      </c>
      <c r="Z23" s="2"/>
    </row>
    <row r="24" customFormat="false" ht="12.75" hidden="false" customHeight="false" outlineLevel="0" collapsed="false">
      <c r="A24" s="2" t="n">
        <v>23</v>
      </c>
      <c r="B24" s="3" t="n">
        <v>0.00099</v>
      </c>
      <c r="C24" s="3" t="n">
        <v>0.0102074702834502</v>
      </c>
      <c r="D24" s="3" t="n">
        <v>0.0284428330310191</v>
      </c>
      <c r="E24" s="3" t="n">
        <f aca="false">LN(0.5)/LN(1-D24)</f>
        <v>24.0215958413138</v>
      </c>
      <c r="F24" s="3" t="n">
        <f aca="false">-1/LN(1-D24)</f>
        <v>34.6558371945024</v>
      </c>
      <c r="G24" s="3" t="n">
        <v>0.0132708506310445</v>
      </c>
      <c r="H24" s="3" t="n">
        <v>0.1244195053</v>
      </c>
      <c r="I24" s="3" t="n">
        <v>0.0133532782747156</v>
      </c>
      <c r="J24" s="3" t="n">
        <v>0.135153929</v>
      </c>
      <c r="K24" s="3" t="n">
        <v>0.0526437335</v>
      </c>
      <c r="L24" s="3" t="n">
        <v>0.0769610411</v>
      </c>
      <c r="M24" s="3" t="n">
        <v>0.1541506798</v>
      </c>
      <c r="N24" s="3" t="n">
        <v>0.050430854</v>
      </c>
      <c r="O24" s="3" t="n">
        <v>0.083003991</v>
      </c>
      <c r="P24" s="3" t="n">
        <v>0.155754529</v>
      </c>
      <c r="Q24" s="3" t="n">
        <v>0.116286472896427</v>
      </c>
      <c r="R24" s="3" t="n">
        <v>0.0794169727808143</v>
      </c>
      <c r="S24" s="3" t="n">
        <v>0.0843896160619777</v>
      </c>
      <c r="T24" s="3" t="n">
        <v>-9.08342818621399E-005</v>
      </c>
      <c r="U24" s="3" t="n">
        <v>0.00153015411009367</v>
      </c>
      <c r="V24" s="3" t="n">
        <v>0.3857012473</v>
      </c>
      <c r="W24" s="0" t="n">
        <v>0.5913242009</v>
      </c>
      <c r="X24" s="0" t="n">
        <v>0</v>
      </c>
      <c r="Y24" s="4" t="n">
        <v>0</v>
      </c>
      <c r="Z24" s="2"/>
    </row>
    <row r="25" customFormat="false" ht="12.75" hidden="false" customHeight="false" outlineLevel="0" collapsed="false">
      <c r="A25" s="2" t="n">
        <v>24</v>
      </c>
      <c r="B25" s="3" t="n">
        <v>0.00324</v>
      </c>
      <c r="C25" s="3" t="n">
        <v>0.0334062663822005</v>
      </c>
      <c r="D25" s="3" t="n">
        <v>0.0268858065743607</v>
      </c>
      <c r="E25" s="3" t="n">
        <f aca="false">LN(0.5)/LN(1-D25)</f>
        <v>25.4330084489487</v>
      </c>
      <c r="F25" s="3" t="n">
        <f aca="false">-1/LN(1-D25)</f>
        <v>36.6920751641854</v>
      </c>
      <c r="G25" s="3" t="n">
        <v>0.0218243425355364</v>
      </c>
      <c r="H25" s="3" t="n">
        <v>0.0358491975</v>
      </c>
      <c r="I25" s="3" t="n">
        <v>0.00482305912387544</v>
      </c>
      <c r="J25" s="3" t="n">
        <v>0.035634401</v>
      </c>
      <c r="K25" s="3" t="n">
        <v>0.0114724012</v>
      </c>
      <c r="L25" s="3" t="n">
        <v>0.0215062052</v>
      </c>
      <c r="M25" s="3" t="n">
        <v>0.0451884109</v>
      </c>
      <c r="N25" s="3" t="n">
        <v>0.011499397</v>
      </c>
      <c r="O25" s="3" t="n">
        <v>0.026651</v>
      </c>
      <c r="P25" s="3" t="n">
        <v>0.062160443</v>
      </c>
      <c r="Q25" s="3" t="n">
        <v>0.233483147709138</v>
      </c>
      <c r="R25" s="3" t="n">
        <v>0.203419040114953</v>
      </c>
      <c r="S25" s="3" t="n">
        <v>0.132013521136136</v>
      </c>
      <c r="T25" s="3" t="n">
        <v>0.000877752886116978</v>
      </c>
      <c r="U25" s="3" t="n">
        <v>0.00227524426950615</v>
      </c>
      <c r="V25" s="3" t="n">
        <v>0.9616138975</v>
      </c>
      <c r="W25" s="0" t="n">
        <v>0.038277512</v>
      </c>
      <c r="X25" s="0" t="n">
        <v>0</v>
      </c>
      <c r="Y25" s="4" t="n">
        <v>0</v>
      </c>
      <c r="Z25" s="2"/>
    </row>
    <row r="26" customFormat="false" ht="12.75" hidden="false" customHeight="false" outlineLevel="0" collapsed="false">
      <c r="A26" s="2" t="n">
        <v>25</v>
      </c>
      <c r="B26" s="3" t="n">
        <v>0.00115</v>
      </c>
      <c r="C26" s="3" t="n">
        <v>0.0118571624504724</v>
      </c>
      <c r="D26" s="3" t="n">
        <v>0.0293812651227313</v>
      </c>
      <c r="E26" s="3" t="n">
        <f aca="false">LN(0.5)/LN(1-D26)</f>
        <v>23.243172032722</v>
      </c>
      <c r="F26" s="3" t="n">
        <f aca="false">-1/LN(1-D26)</f>
        <v>33.5328090261371</v>
      </c>
      <c r="G26" s="3" t="n">
        <v>0.02034680190025</v>
      </c>
      <c r="H26" s="3" t="n">
        <v>0.1129599921</v>
      </c>
      <c r="I26" s="3" t="n">
        <v>0.00836479633676943</v>
      </c>
      <c r="J26" s="3" t="n">
        <v>0.115837727</v>
      </c>
      <c r="K26" s="3" t="n">
        <v>0.0440676928</v>
      </c>
      <c r="L26" s="3" t="n">
        <v>0.0574870909</v>
      </c>
      <c r="M26" s="3" t="n">
        <v>0.1053605157</v>
      </c>
      <c r="N26" s="3" t="n">
        <v>0.007722046</v>
      </c>
      <c r="O26" s="3" t="n">
        <v>0.057766343</v>
      </c>
      <c r="P26" s="3" t="n">
        <v>0.118481604</v>
      </c>
      <c r="Q26" s="3" t="n">
        <v>0.172935072755335</v>
      </c>
      <c r="R26" s="3" t="n">
        <v>0.12973633991495</v>
      </c>
      <c r="S26" s="3" t="n">
        <v>0.0982552783835696</v>
      </c>
      <c r="T26" s="3" t="n">
        <v>0.00113273291614922</v>
      </c>
      <c r="U26" s="3" t="n">
        <v>0.00314688845877876</v>
      </c>
      <c r="V26" s="3" t="n">
        <v>0.9848904558</v>
      </c>
      <c r="W26" s="0" t="n">
        <v>0.5545454545</v>
      </c>
      <c r="X26" s="0" t="n">
        <v>0</v>
      </c>
      <c r="Y26" s="4" t="n">
        <v>0</v>
      </c>
      <c r="Z26" s="2"/>
    </row>
    <row r="27" customFormat="false" ht="12.75" hidden="false" customHeight="false" outlineLevel="0" collapsed="false">
      <c r="A27" s="2" t="n">
        <v>26</v>
      </c>
      <c r="B27" s="3" t="n">
        <v>0.00672</v>
      </c>
      <c r="C27" s="3" t="n">
        <v>0.0338775605033882</v>
      </c>
      <c r="D27" s="3" t="n">
        <v>0.0254798518349877</v>
      </c>
      <c r="E27" s="3" t="n">
        <f aca="false">LN(0.5)/LN(1-D27)</f>
        <v>26.855672280682</v>
      </c>
      <c r="F27" s="3" t="n">
        <f aca="false">-1/LN(1-D27)</f>
        <v>38.7445452190791</v>
      </c>
      <c r="G27" s="3" t="n">
        <v>0.02458887247657</v>
      </c>
      <c r="H27" s="3" t="n">
        <v>0.0539806301</v>
      </c>
      <c r="I27" s="3" t="n">
        <v>0.000165025989775638</v>
      </c>
      <c r="J27" s="3" t="n">
        <v>0.083381609</v>
      </c>
      <c r="K27" s="3" t="n">
        <v>0.0224728559</v>
      </c>
      <c r="L27" s="3" t="n">
        <v>0.0444517626</v>
      </c>
      <c r="M27" s="3" t="n">
        <v>0.087011377</v>
      </c>
      <c r="N27" s="3" t="n">
        <v>0.083381609</v>
      </c>
      <c r="O27" s="3" t="n">
        <v>0.083381609</v>
      </c>
      <c r="P27" s="3" t="n">
        <v>0.083381609</v>
      </c>
      <c r="Q27" s="3" t="n">
        <v>0.127203756909629</v>
      </c>
      <c r="R27" s="3" t="n">
        <v>0.1272</v>
      </c>
      <c r="S27" s="3"/>
      <c r="T27" s="3" t="n">
        <v>0.00145189092237013</v>
      </c>
      <c r="U27" s="3" t="n">
        <v>0.00165748696401614</v>
      </c>
      <c r="V27" s="3" t="n">
        <v>0.9788089546</v>
      </c>
      <c r="W27" s="0" t="n">
        <v>0.1172161172</v>
      </c>
      <c r="X27" s="0" t="n">
        <v>0</v>
      </c>
      <c r="Y27" s="4" t="n">
        <v>0</v>
      </c>
      <c r="Z27" s="2"/>
    </row>
    <row r="28" customFormat="false" ht="12.75" hidden="false" customHeight="false" outlineLevel="0" collapsed="false">
      <c r="A28" s="2" t="n">
        <v>27</v>
      </c>
      <c r="B28" s="3" t="n">
        <v>0.01112</v>
      </c>
      <c r="C28" s="3" t="n">
        <v>0.0522175648351648</v>
      </c>
      <c r="D28" s="3" t="n">
        <v>0.826632673095924</v>
      </c>
      <c r="E28" s="3" t="n">
        <f aca="false">LN(0.5)/LN(1-D28)</f>
        <v>0.395554589268488</v>
      </c>
      <c r="F28" s="3" t="n">
        <f aca="false">-1/LN(1-D28)</f>
        <v>0.570664644338518</v>
      </c>
      <c r="G28" s="3" t="n">
        <v>0.430387687797655</v>
      </c>
      <c r="H28" s="3" t="n">
        <v>0.0320757364</v>
      </c>
      <c r="I28" s="3" t="n">
        <v>0.397133462457836</v>
      </c>
      <c r="J28" s="3" t="n">
        <v>0.025305507</v>
      </c>
      <c r="K28" s="3" t="n">
        <v>0.0156253179</v>
      </c>
      <c r="L28" s="3" t="n">
        <v>0.0266682471</v>
      </c>
      <c r="M28" s="3" t="n">
        <v>0.0383991329</v>
      </c>
      <c r="N28" s="3" t="n">
        <v>0.01252626</v>
      </c>
      <c r="O28" s="3" t="n">
        <v>0.016736792</v>
      </c>
      <c r="P28" s="3" t="n">
        <v>0.031306905</v>
      </c>
      <c r="Q28" s="3" t="n">
        <v>0.598376336989885</v>
      </c>
      <c r="R28" s="3" t="n">
        <v>0.761745582040275</v>
      </c>
      <c r="S28" s="3" t="n">
        <v>0.736330295568809</v>
      </c>
      <c r="T28" s="3" t="n">
        <v>0.00365992829969232</v>
      </c>
      <c r="U28" s="3" t="n">
        <v>0.0300842067675294</v>
      </c>
      <c r="V28" s="3" t="n">
        <v>0.0416799439</v>
      </c>
      <c r="W28" s="0" t="n">
        <v>0.0705289673</v>
      </c>
      <c r="X28" s="0" t="n">
        <v>0</v>
      </c>
      <c r="Y28" s="4" t="n">
        <v>0</v>
      </c>
      <c r="Z28" s="2"/>
    </row>
    <row r="29" customFormat="false" ht="12.75" hidden="false" customHeight="false" outlineLevel="0" collapsed="false">
      <c r="A29" s="2" t="n">
        <v>28</v>
      </c>
      <c r="B29" s="3" t="n">
        <v>0.00864</v>
      </c>
      <c r="C29" s="3" t="n">
        <v>0.0405719208791209</v>
      </c>
      <c r="D29" s="3" t="n">
        <v>0.773175288257065</v>
      </c>
      <c r="E29" s="3" t="n">
        <f aca="false">LN(0.5)/LN(1-D29)</f>
        <v>0.467213247391403</v>
      </c>
      <c r="F29" s="3" t="n">
        <f aca="false">-1/LN(1-D29)</f>
        <v>0.674046235049206</v>
      </c>
      <c r="G29" s="3" t="n">
        <v>0.407353209842012</v>
      </c>
      <c r="H29" s="3" t="n">
        <v>0.0256648315</v>
      </c>
      <c r="I29" s="3" t="n">
        <v>0.36719898255353</v>
      </c>
      <c r="J29" s="3" t="n">
        <v>0.019294457</v>
      </c>
      <c r="K29" s="3" t="n">
        <v>0.0097324369</v>
      </c>
      <c r="L29" s="3" t="n">
        <v>0.0237399873</v>
      </c>
      <c r="M29" s="3" t="n">
        <v>0.0394417321</v>
      </c>
      <c r="N29" s="3" t="n">
        <v>0.008658063</v>
      </c>
      <c r="O29" s="3" t="n">
        <v>0.013869848</v>
      </c>
      <c r="P29" s="3" t="n">
        <v>0.025975486</v>
      </c>
      <c r="Q29" s="3" t="n">
        <v>0.794017831965454</v>
      </c>
      <c r="R29" s="3" t="n">
        <v>0.81427323406946</v>
      </c>
      <c r="S29" s="3" t="n">
        <v>0.794156531011244</v>
      </c>
      <c r="T29" s="3" t="n">
        <v>0.00334833078642725</v>
      </c>
      <c r="U29" s="3" t="n">
        <v>0.0213615087342599</v>
      </c>
      <c r="V29" s="3" t="n">
        <v>0.0141207481</v>
      </c>
      <c r="W29" s="0" t="n">
        <v>0.0655339806</v>
      </c>
      <c r="X29" s="0" t="n">
        <v>0</v>
      </c>
      <c r="Y29" s="4" t="n">
        <v>0</v>
      </c>
      <c r="Z29" s="2"/>
    </row>
    <row r="30" customFormat="false" ht="12.75" hidden="false" customHeight="false" outlineLevel="0" collapsed="false">
      <c r="A30" s="2" t="n">
        <v>29</v>
      </c>
      <c r="B30" s="3" t="n">
        <v>0.00253</v>
      </c>
      <c r="C30" s="3" t="n">
        <v>0.0260857573910393</v>
      </c>
      <c r="D30" s="3" t="n">
        <v>0.0820471161658983</v>
      </c>
      <c r="E30" s="3" t="n">
        <f aca="false">LN(0.5)/LN(1-D30)</f>
        <v>8.09664222226856</v>
      </c>
      <c r="F30" s="3" t="n">
        <f aca="false">-1/LN(1-D30)</f>
        <v>11.680985581919</v>
      </c>
      <c r="G30" s="3" t="n">
        <v>0.0422227423847008</v>
      </c>
      <c r="H30" s="3" t="n">
        <v>0.0533302429</v>
      </c>
      <c r="I30" s="3" t="n">
        <v>0.0432092550572405</v>
      </c>
      <c r="J30" s="3" t="n">
        <v>0.072066437</v>
      </c>
      <c r="K30" s="3" t="n">
        <v>0.0234525151</v>
      </c>
      <c r="L30" s="3" t="n">
        <v>0.034489374</v>
      </c>
      <c r="M30" s="3" t="n">
        <v>0.0670248105</v>
      </c>
      <c r="N30" s="3" t="n">
        <v>0.028437935</v>
      </c>
      <c r="O30" s="3" t="n">
        <v>0.056135396</v>
      </c>
      <c r="P30" s="3" t="n">
        <v>0.097087459</v>
      </c>
      <c r="Q30" s="3" t="n">
        <v>0.161117517379871</v>
      </c>
      <c r="R30" s="3" t="n">
        <v>0.151599704490482</v>
      </c>
      <c r="S30" s="3" t="n">
        <v>0.132008717224121</v>
      </c>
      <c r="T30" s="3" t="n">
        <v>-0.00093469234184808</v>
      </c>
      <c r="U30" s="3" t="n">
        <v>0.00255916684373356</v>
      </c>
      <c r="V30" s="3" t="n">
        <v>0.3864851379</v>
      </c>
      <c r="W30" s="0" t="n">
        <v>0.0380116959</v>
      </c>
      <c r="X30" s="0" t="n">
        <v>0</v>
      </c>
      <c r="Y30" s="4" t="n">
        <v>0</v>
      </c>
      <c r="Z30" s="2"/>
    </row>
    <row r="31" customFormat="false" ht="12.75" hidden="false" customHeight="false" outlineLevel="0" collapsed="false">
      <c r="A31" s="2" t="n">
        <v>30</v>
      </c>
      <c r="B31" s="3" t="n">
        <v>0.01589</v>
      </c>
      <c r="C31" s="3" t="n">
        <v>0.0801063149403033</v>
      </c>
      <c r="D31" s="3" t="n">
        <v>0.0418502202644131</v>
      </c>
      <c r="E31" s="3" t="n">
        <f aca="false">LN(0.5)/LN(1-D31)</f>
        <v>16.2135265529899</v>
      </c>
      <c r="F31" s="3" t="n">
        <f aca="false">-1/LN(1-D31)</f>
        <v>23.3911743533201</v>
      </c>
      <c r="G31" s="3" t="n">
        <v>0.044874644487187</v>
      </c>
      <c r="H31" s="3" t="n">
        <v>0.0679006299</v>
      </c>
      <c r="I31" s="3" t="n">
        <v>0.00090525219426602</v>
      </c>
      <c r="J31" s="3" t="n">
        <v>0.041994957</v>
      </c>
      <c r="K31" s="3" t="n">
        <v>0.0320027311</v>
      </c>
      <c r="L31" s="3" t="n">
        <v>0.0545020984</v>
      </c>
      <c r="M31" s="3" t="n">
        <v>0.091529457</v>
      </c>
      <c r="N31" s="3" t="n">
        <v>0.017910927</v>
      </c>
      <c r="O31" s="3" t="n">
        <v>0.022083858</v>
      </c>
      <c r="P31" s="3" t="n">
        <v>0.044451763</v>
      </c>
      <c r="Q31" s="3" t="n">
        <v>0.136263915622608</v>
      </c>
      <c r="R31" s="3" t="n">
        <v>0.134776280843106</v>
      </c>
      <c r="S31" s="3" t="n">
        <v>0.0677436336834873</v>
      </c>
      <c r="T31" s="3" t="n">
        <v>0.00317740250138169</v>
      </c>
      <c r="U31" s="3" t="n">
        <v>0.00291311918727043</v>
      </c>
      <c r="V31" s="3" t="n">
        <v>0.4430682498</v>
      </c>
      <c r="W31" s="0" t="n">
        <v>0.0313390313</v>
      </c>
      <c r="X31" s="0" t="n">
        <v>0</v>
      </c>
      <c r="Y31" s="4" t="n">
        <v>0</v>
      </c>
      <c r="Z31" s="2"/>
    </row>
    <row r="32" customFormat="false" ht="12.75" hidden="false" customHeight="false" outlineLevel="0" collapsed="false">
      <c r="A32" s="2" t="n">
        <v>31</v>
      </c>
      <c r="B32" s="3" t="n">
        <v>0.00055</v>
      </c>
      <c r="C32" s="3" t="n">
        <v>0.00277271700548564</v>
      </c>
      <c r="D32" s="3" t="n">
        <v>0.0219017094016509</v>
      </c>
      <c r="E32" s="3" t="n">
        <f aca="false">LN(0.5)/LN(1-D32)</f>
        <v>31.3002331710491</v>
      </c>
      <c r="F32" s="3" t="n">
        <f aca="false">-1/LN(1-D32)</f>
        <v>45.1566911745408</v>
      </c>
      <c r="G32" s="3" t="n">
        <v>0.0223876830484138</v>
      </c>
      <c r="H32" s="3" t="n">
        <v>0.0808342275</v>
      </c>
      <c r="I32" s="3" t="n">
        <v>0.000361091662071191</v>
      </c>
      <c r="J32" s="3" t="n">
        <v>0.143841036</v>
      </c>
      <c r="K32" s="3" t="n">
        <v>0.0392207132</v>
      </c>
      <c r="L32" s="3" t="n">
        <v>0.0571584138</v>
      </c>
      <c r="M32" s="3" t="n">
        <v>0.0902919684</v>
      </c>
      <c r="N32" s="3" t="n">
        <v>0.080042708</v>
      </c>
      <c r="O32" s="3" t="n">
        <v>0.143841036</v>
      </c>
      <c r="P32" s="3" t="n">
        <v>0.207639365</v>
      </c>
      <c r="Q32" s="3" t="n">
        <v>0.125383129583982</v>
      </c>
      <c r="R32" s="3" t="n">
        <v>0.12658133044481</v>
      </c>
      <c r="S32" s="3" t="n">
        <v>0.0867071239998844</v>
      </c>
      <c r="T32" s="3" t="n">
        <v>0.00196429431828395</v>
      </c>
      <c r="U32" s="3" t="n">
        <v>0.00257546833163214</v>
      </c>
      <c r="V32" s="3" t="n">
        <v>0.9960942586</v>
      </c>
      <c r="W32" s="0" t="n">
        <v>0.0802139037</v>
      </c>
      <c r="X32" s="0" t="n">
        <v>0</v>
      </c>
      <c r="Y32" s="4" t="n">
        <v>0</v>
      </c>
      <c r="Z32" s="2"/>
    </row>
    <row r="33" customFormat="false" ht="12.75" hidden="false" customHeight="false" outlineLevel="0" collapsed="false">
      <c r="A33" s="2" t="n">
        <v>32</v>
      </c>
      <c r="B33" s="3" t="n">
        <v>0.00114</v>
      </c>
      <c r="C33" s="3" t="n">
        <v>0.00574708615682478</v>
      </c>
      <c r="D33" s="3" t="n">
        <v>0.019756427605039</v>
      </c>
      <c r="E33" s="3" t="n">
        <f aca="false">LN(0.5)/LN(1-D33)</f>
        <v>34.7369153541361</v>
      </c>
      <c r="F33" s="3" t="n">
        <f aca="false">-1/LN(1-D33)</f>
        <v>50.1147755171919</v>
      </c>
      <c r="G33" s="3" t="n">
        <v>0.0151233675049653</v>
      </c>
      <c r="H33" s="3" t="n">
        <v>0.0898346255</v>
      </c>
      <c r="I33" s="3" t="n">
        <v>0.00467449541062562</v>
      </c>
      <c r="J33" s="3" t="n">
        <v>0.149419638</v>
      </c>
      <c r="K33" s="3" t="n">
        <v>0.0223057575</v>
      </c>
      <c r="L33" s="3" t="n">
        <v>0.0707881297</v>
      </c>
      <c r="M33" s="3" t="n">
        <v>0.1278333715</v>
      </c>
      <c r="N33" s="3" t="n">
        <v>0.022814678</v>
      </c>
      <c r="O33" s="3" t="n">
        <v>0.093140979</v>
      </c>
      <c r="P33" s="3" t="n">
        <v>0.198670695</v>
      </c>
      <c r="Q33" s="3" t="n">
        <v>0.0861410609726727</v>
      </c>
      <c r="R33" s="3" t="n">
        <v>0.0929820953420813</v>
      </c>
      <c r="S33" s="3" t="n">
        <v>0.0691118329268259</v>
      </c>
      <c r="T33" s="3" t="n">
        <v>0.00118818999711743</v>
      </c>
      <c r="U33" s="3" t="n">
        <v>0.00281372840918107</v>
      </c>
      <c r="V33" s="3" t="n">
        <v>0.4704599005</v>
      </c>
      <c r="W33" s="0" t="n">
        <v>0.027173913</v>
      </c>
      <c r="X33" s="0" t="n">
        <v>0</v>
      </c>
      <c r="Y33" s="4" t="n">
        <v>0</v>
      </c>
      <c r="Z33" s="2"/>
    </row>
    <row r="34" customFormat="false" ht="12.75" hidden="false" customHeight="false" outlineLevel="0" collapsed="false">
      <c r="A34" s="2" t="n">
        <v>33</v>
      </c>
      <c r="B34" s="3" t="n">
        <v>0.00039</v>
      </c>
      <c r="C34" s="3" t="n">
        <v>0.00196610842207164</v>
      </c>
      <c r="D34" s="3" t="n">
        <v>0.0204237449894823</v>
      </c>
      <c r="E34" s="3" t="n">
        <f aca="false">LN(0.5)/LN(1-D34)</f>
        <v>33.5905342859894</v>
      </c>
      <c r="F34" s="3" t="n">
        <f aca="false">-1/LN(1-D34)</f>
        <v>48.4608972352076</v>
      </c>
      <c r="G34" s="3" t="n">
        <v>0.0214740308701504</v>
      </c>
      <c r="H34" s="3" t="n">
        <v>0.0850385532</v>
      </c>
      <c r="I34" s="3" t="n">
        <v>0.00140813317181314</v>
      </c>
      <c r="J34" s="3" t="n">
        <v>0.037031268</v>
      </c>
      <c r="K34" s="3" t="n">
        <v>0.0454623741</v>
      </c>
      <c r="L34" s="3" t="n">
        <v>0.0700675626</v>
      </c>
      <c r="M34" s="3" t="n">
        <v>0.1180456752</v>
      </c>
      <c r="N34" s="3" t="n">
        <v>0.02945843</v>
      </c>
      <c r="O34" s="3" t="n">
        <v>0.03744282</v>
      </c>
      <c r="P34" s="3" t="n">
        <v>0.044604105</v>
      </c>
      <c r="Q34" s="3" t="n">
        <v>0.191167734010632</v>
      </c>
      <c r="R34" s="3" t="n">
        <v>0.192367886375659</v>
      </c>
      <c r="S34" s="3" t="n">
        <v>0.119304788430971</v>
      </c>
      <c r="T34" s="3" t="n">
        <v>0.00209331450160198</v>
      </c>
      <c r="U34" s="3" t="n">
        <v>0.00374645980905334</v>
      </c>
      <c r="V34" s="3" t="n">
        <v>0.2285236147</v>
      </c>
      <c r="W34" s="0" t="n">
        <v>0</v>
      </c>
      <c r="X34" s="0" t="n">
        <v>0</v>
      </c>
      <c r="Y34" s="4" t="n">
        <v>0</v>
      </c>
      <c r="Z34" s="2"/>
    </row>
    <row r="35" customFormat="false" ht="12.75" hidden="false" customHeight="false" outlineLevel="0" collapsed="false">
      <c r="A35" s="2" t="n">
        <v>34</v>
      </c>
      <c r="B35" s="3" t="n">
        <v>0.00062</v>
      </c>
      <c r="C35" s="3" t="n">
        <v>0.00312560826072927</v>
      </c>
      <c r="D35" s="3" t="n">
        <v>0.128743169398344</v>
      </c>
      <c r="E35" s="3" t="n">
        <f aca="false">LN(0.5)/LN(1-D35)</f>
        <v>5.02942127912677</v>
      </c>
      <c r="F35" s="3" t="n">
        <f aca="false">-1/LN(1-D35)</f>
        <v>7.25592113793761</v>
      </c>
      <c r="G35" s="3" t="n">
        <v>0.0404364917981866</v>
      </c>
      <c r="H35" s="3" t="n">
        <v>0.137972963</v>
      </c>
      <c r="I35" s="3" t="n">
        <v>0.0793276399607738</v>
      </c>
      <c r="J35" s="3" t="n">
        <v>0.1263508</v>
      </c>
      <c r="K35" s="3" t="n">
        <v>0.0606614088</v>
      </c>
      <c r="L35" s="3" t="n">
        <v>0.1178525211</v>
      </c>
      <c r="M35" s="3" t="n">
        <v>0.1831587272</v>
      </c>
      <c r="N35" s="3" t="n">
        <v>0.064580215</v>
      </c>
      <c r="O35" s="3" t="n">
        <v>0.103725031</v>
      </c>
      <c r="P35" s="3" t="n">
        <v>0.181667397</v>
      </c>
      <c r="Q35" s="3" t="n">
        <v>0.225593358498473</v>
      </c>
      <c r="R35" s="3" t="n">
        <v>0.149018099470714</v>
      </c>
      <c r="S35" s="3" t="n">
        <v>0.229952884203827</v>
      </c>
      <c r="T35" s="3" t="n">
        <v>-0.00516529978457682</v>
      </c>
      <c r="U35" s="3" t="n">
        <v>0.00963509303551037</v>
      </c>
      <c r="V35" s="3" t="n">
        <v>0.9620624607</v>
      </c>
      <c r="W35" s="0" t="n">
        <v>0.0163934426</v>
      </c>
      <c r="X35" s="0" t="n">
        <v>0</v>
      </c>
      <c r="Y35" s="4" t="n">
        <v>0</v>
      </c>
      <c r="Z35" s="2"/>
    </row>
    <row r="36" customFormat="false" ht="12.75" hidden="false" customHeight="false" outlineLevel="0" collapsed="false">
      <c r="A36" s="2" t="n">
        <v>35</v>
      </c>
      <c r="B36" s="3" t="n">
        <v>0.00279</v>
      </c>
      <c r="C36" s="3" t="n">
        <v>0.0287665071624505</v>
      </c>
      <c r="D36" s="3" t="n">
        <v>0.0724084747131407</v>
      </c>
      <c r="E36" s="3" t="n">
        <f aca="false">LN(0.5)/LN(1-D36)</f>
        <v>9.22182074419456</v>
      </c>
      <c r="F36" s="3" t="n">
        <f aca="false">-1/LN(1-D36)</f>
        <v>13.3042750556165</v>
      </c>
      <c r="G36" s="3" t="n">
        <v>0.0125521908092198</v>
      </c>
      <c r="H36" s="3" t="n">
        <v>0.0561374038</v>
      </c>
      <c r="I36" s="3" t="n">
        <v>0.0596760935929857</v>
      </c>
      <c r="J36" s="3" t="n">
        <v>0.084686777</v>
      </c>
      <c r="K36" s="3" t="n">
        <v>0.0307726057</v>
      </c>
      <c r="L36" s="3" t="n">
        <v>0.0424625411</v>
      </c>
      <c r="M36" s="3" t="n">
        <v>0.0829815289</v>
      </c>
      <c r="N36" s="3" t="n">
        <v>0.044471534</v>
      </c>
      <c r="O36" s="3" t="n">
        <v>0.076964004</v>
      </c>
      <c r="P36" s="3" t="n">
        <v>0.105388301</v>
      </c>
      <c r="Q36" s="3" t="n">
        <v>0.216017535191428</v>
      </c>
      <c r="R36" s="3" t="n">
        <v>0.0826283279134971</v>
      </c>
      <c r="S36" s="3" t="n">
        <v>0.183319745071218</v>
      </c>
      <c r="T36" s="3" t="n">
        <v>-0.00389648662029873</v>
      </c>
      <c r="U36" s="3" t="n">
        <v>0.00372063424921328</v>
      </c>
      <c r="V36" s="3" t="n">
        <v>0.9304690579</v>
      </c>
      <c r="W36" s="0" t="n">
        <v>0.0366197183</v>
      </c>
      <c r="X36" s="0" t="n">
        <v>0</v>
      </c>
      <c r="Y36" s="4" t="n">
        <v>0</v>
      </c>
      <c r="Z36" s="2"/>
    </row>
    <row r="37" customFormat="false" ht="12.75" hidden="false" customHeight="false" outlineLevel="0" collapsed="false">
      <c r="A37" s="2" t="n">
        <v>36</v>
      </c>
      <c r="B37" s="3" t="n">
        <v>0.00283</v>
      </c>
      <c r="C37" s="3" t="n">
        <v>0.029178930204206</v>
      </c>
      <c r="D37" s="3" t="n">
        <v>0.140068346862258</v>
      </c>
      <c r="E37" s="3" t="n">
        <f aca="false">LN(0.5)/LN(1-D37)</f>
        <v>4.59334865971081</v>
      </c>
      <c r="F37" s="3" t="n">
        <f aca="false">-1/LN(1-D37)</f>
        <v>6.62680133243875</v>
      </c>
      <c r="G37" s="3" t="n">
        <v>0.0639954541542843</v>
      </c>
      <c r="H37" s="3" t="n">
        <v>0.0921062786</v>
      </c>
      <c r="I37" s="3" t="n">
        <v>0.0723962319848467</v>
      </c>
      <c r="J37" s="3" t="n">
        <v>0.085250225</v>
      </c>
      <c r="K37" s="3" t="n">
        <v>0.0307716587</v>
      </c>
      <c r="L37" s="3" t="n">
        <v>0.0769610411</v>
      </c>
      <c r="M37" s="3" t="n">
        <v>0.121360857</v>
      </c>
      <c r="N37" s="3" t="n">
        <v>0.028987537</v>
      </c>
      <c r="O37" s="3" t="n">
        <v>0.060624622</v>
      </c>
      <c r="P37" s="3" t="n">
        <v>0.108699762</v>
      </c>
      <c r="Q37" s="3" t="n">
        <v>0.167523352895476</v>
      </c>
      <c r="R37" s="3" t="n">
        <v>0.172791424779881</v>
      </c>
      <c r="S37" s="3" t="n">
        <v>0.189762198583542</v>
      </c>
      <c r="T37" s="3" t="n">
        <v>-0.000523710366600068</v>
      </c>
      <c r="U37" s="3" t="n">
        <v>0.0064785464851824</v>
      </c>
      <c r="V37" s="3" t="n">
        <v>0.5809793235</v>
      </c>
      <c r="W37" s="0" t="n">
        <v>0.9661290323</v>
      </c>
      <c r="X37" s="0" t="n">
        <v>0</v>
      </c>
      <c r="Y37" s="4" t="n">
        <v>0</v>
      </c>
      <c r="Z37" s="2"/>
    </row>
    <row r="38" customFormat="false" ht="12.75" hidden="false" customHeight="false" outlineLevel="0" collapsed="false">
      <c r="A38" s="2" t="n">
        <v>37</v>
      </c>
      <c r="B38" s="3" t="n">
        <v>0.00049</v>
      </c>
      <c r="C38" s="3" t="n">
        <v>0.00505218226150564</v>
      </c>
      <c r="D38" s="3" t="n">
        <v>0.0253434593392703</v>
      </c>
      <c r="E38" s="3" t="n">
        <f aca="false">LN(0.5)/LN(1-D38)</f>
        <v>27.0020844320709</v>
      </c>
      <c r="F38" s="3" t="n">
        <f aca="false">-1/LN(1-D38)</f>
        <v>38.9557733038137</v>
      </c>
      <c r="G38" s="3" t="n">
        <v>0.0125278438823086</v>
      </c>
      <c r="H38" s="3" t="n">
        <v>0.0827575985</v>
      </c>
      <c r="I38" s="3" t="n">
        <v>0.0116712391724071</v>
      </c>
      <c r="J38" s="3" t="n">
        <v>0.110402682</v>
      </c>
      <c r="K38" s="3" t="n">
        <v>0.037740328</v>
      </c>
      <c r="L38" s="3" t="n">
        <v>0.0690882413</v>
      </c>
      <c r="M38" s="3" t="n">
        <v>0.1044995599</v>
      </c>
      <c r="N38" s="3" t="n">
        <v>0.057158414</v>
      </c>
      <c r="O38" s="3" t="n">
        <v>0.08534332</v>
      </c>
      <c r="P38" s="3" t="n">
        <v>0.135341348</v>
      </c>
      <c r="Q38" s="3" t="n">
        <v>0.143787586197699</v>
      </c>
      <c r="R38" s="3" t="n">
        <v>0.114480734443111</v>
      </c>
      <c r="S38" s="3" t="n">
        <v>0.119860909424267</v>
      </c>
      <c r="T38" s="3" t="n">
        <v>-4.15013808257333E-005</v>
      </c>
      <c r="U38" s="3" t="n">
        <v>0.00182653482140204</v>
      </c>
      <c r="V38" s="3" t="n">
        <v>0.9373856644</v>
      </c>
      <c r="W38" s="0" t="n">
        <v>0.2243346008</v>
      </c>
      <c r="X38" s="0" t="n">
        <v>0</v>
      </c>
      <c r="Y38" s="4" t="n">
        <v>0</v>
      </c>
      <c r="Z38" s="2"/>
    </row>
    <row r="39" customFormat="false" ht="12.75" hidden="false" customHeight="false" outlineLevel="0" collapsed="false">
      <c r="A39" s="2" t="n">
        <v>38</v>
      </c>
      <c r="B39" s="3" t="n">
        <v>0.00159</v>
      </c>
      <c r="C39" s="3" t="n">
        <v>0.0163938159097836</v>
      </c>
      <c r="D39" s="3" t="n">
        <v>0.0625092250929037</v>
      </c>
      <c r="E39" s="3" t="n">
        <f aca="false">LN(0.5)/LN(1-D39)</f>
        <v>10.7384163867245</v>
      </c>
      <c r="F39" s="3" t="n">
        <f aca="false">-1/LN(1-D39)</f>
        <v>15.4922600681283</v>
      </c>
      <c r="G39" s="3" t="n">
        <v>0.0290416254347324</v>
      </c>
      <c r="H39" s="3" t="n">
        <v>0.0891999106</v>
      </c>
      <c r="I39" s="3" t="n">
        <v>0.0326063014808728</v>
      </c>
      <c r="J39" s="3" t="n">
        <v>0.112151865</v>
      </c>
      <c r="K39" s="3" t="n">
        <v>0.0339303117</v>
      </c>
      <c r="L39" s="3" t="n">
        <v>0.0601555909</v>
      </c>
      <c r="M39" s="3" t="n">
        <v>0.0999245834</v>
      </c>
      <c r="N39" s="3" t="n">
        <v>0.052764532</v>
      </c>
      <c r="O39" s="3" t="n">
        <v>0.091754864</v>
      </c>
      <c r="P39" s="3" t="n">
        <v>0.144780935</v>
      </c>
      <c r="Q39" s="3" t="n">
        <v>0.567145902584633</v>
      </c>
      <c r="R39" s="3" t="n">
        <v>0.190037824584374</v>
      </c>
      <c r="S39" s="3" t="n">
        <v>0.601304188758664</v>
      </c>
      <c r="T39" s="3" t="n">
        <v>-0.00110366396061181</v>
      </c>
      <c r="U39" s="3" t="n">
        <v>0.00481552575750311</v>
      </c>
      <c r="V39" s="3" t="n">
        <v>0.9623900085</v>
      </c>
      <c r="W39" s="0" t="n">
        <v>0.1677631579</v>
      </c>
      <c r="X39" s="0" t="n">
        <v>0</v>
      </c>
      <c r="Y39" s="4" t="n">
        <v>0</v>
      </c>
      <c r="Z39" s="2"/>
    </row>
    <row r="40" customFormat="false" ht="12.75" hidden="false" customHeight="false" outlineLevel="0" collapsed="false">
      <c r="A40" s="2" t="n">
        <v>39</v>
      </c>
      <c r="B40" s="3" t="n">
        <v>0.00226</v>
      </c>
      <c r="C40" s="3" t="n">
        <v>0.0113933462407228</v>
      </c>
      <c r="D40" s="3" t="n">
        <v>0.0571428571428571</v>
      </c>
      <c r="E40" s="3" t="n">
        <f aca="false">LN(0.5)/LN(1-D40)</f>
        <v>11.7801035050652</v>
      </c>
      <c r="F40" s="3" t="n">
        <f aca="false">-1/LN(1-D40)</f>
        <v>16.9950969079162</v>
      </c>
      <c r="G40" s="3" t="n">
        <v>0.0428571428571429</v>
      </c>
      <c r="H40" s="3" t="n">
        <v>0.1467168887</v>
      </c>
      <c r="I40" s="3" t="n">
        <v>0.0142857142857143</v>
      </c>
      <c r="J40" s="3" t="n">
        <v>0.09531018</v>
      </c>
      <c r="K40" s="3" t="n">
        <v>0.0571584138</v>
      </c>
      <c r="L40" s="3" t="n">
        <v>0.1823215568</v>
      </c>
      <c r="M40" s="3" t="n">
        <v>0.2006706955</v>
      </c>
      <c r="N40" s="3" t="n">
        <v>0.09531018</v>
      </c>
      <c r="O40" s="3" t="n">
        <v>0.09531018</v>
      </c>
      <c r="P40" s="3" t="n">
        <v>0.09531018</v>
      </c>
      <c r="Q40" s="3" t="n">
        <v>0.857233039988826</v>
      </c>
      <c r="R40" s="3" t="n">
        <v>0.908774255118492</v>
      </c>
      <c r="S40" s="3" t="n">
        <v>0.701964118163034</v>
      </c>
      <c r="T40" s="3" t="n">
        <v>0.00149616443526789</v>
      </c>
      <c r="U40" s="3" t="n">
        <v>0.00496688786596506</v>
      </c>
      <c r="V40" s="3" t="n">
        <v>1</v>
      </c>
      <c r="W40" s="0" t="n">
        <v>0</v>
      </c>
      <c r="X40" s="0" t="n">
        <v>0</v>
      </c>
      <c r="Y40" s="4" t="n">
        <v>0</v>
      </c>
      <c r="Z40" s="2"/>
    </row>
    <row r="41" customFormat="false" ht="12.75" hidden="false" customHeight="false" outlineLevel="0" collapsed="false">
      <c r="A41" s="2" t="n">
        <v>40</v>
      </c>
      <c r="B41" s="3" t="n">
        <v>0.00114</v>
      </c>
      <c r="C41" s="3" t="n">
        <v>0.00574708615682478</v>
      </c>
      <c r="D41" s="3" t="n">
        <v>0.0084170513169081</v>
      </c>
      <c r="E41" s="3" t="n">
        <f aca="false">LN(0.5)/LN(1-D41)</f>
        <v>82.0032951320208</v>
      </c>
      <c r="F41" s="3" t="n">
        <f aca="false">-1/LN(1-D41)</f>
        <v>118.30574722352</v>
      </c>
      <c r="G41" s="3" t="n">
        <v>0.00524496112178749</v>
      </c>
      <c r="H41" s="3" t="n">
        <v>0.1445656084</v>
      </c>
      <c r="I41" s="3" t="n">
        <v>0.0035761098557642</v>
      </c>
      <c r="J41" s="3" t="n">
        <v>0.151147797</v>
      </c>
      <c r="K41" s="3" t="n">
        <v>0.0800427077</v>
      </c>
      <c r="L41" s="3" t="n">
        <v>0.1242306796</v>
      </c>
      <c r="M41" s="3" t="n">
        <v>0.2006706955</v>
      </c>
      <c r="N41" s="3" t="n">
        <v>0.09531018</v>
      </c>
      <c r="O41" s="3" t="n">
        <v>0.182321557</v>
      </c>
      <c r="P41" s="3" t="n">
        <v>0.182321557</v>
      </c>
      <c r="Q41" s="3" t="n">
        <v>0.104392683133251</v>
      </c>
      <c r="R41" s="3" t="n">
        <v>0.104121956052404</v>
      </c>
      <c r="S41" s="3" t="n">
        <v>0.101234709755255</v>
      </c>
      <c r="T41" s="3" t="n">
        <v>0.000849221715990171</v>
      </c>
      <c r="U41" s="3" t="n">
        <v>0.00201083478713534</v>
      </c>
      <c r="V41" s="3" t="n">
        <v>1</v>
      </c>
      <c r="W41" s="0" t="n">
        <v>0.0268817204</v>
      </c>
      <c r="X41" s="0" t="n">
        <v>0</v>
      </c>
      <c r="Y41" s="4" t="n">
        <v>0</v>
      </c>
      <c r="Z41" s="2"/>
    </row>
    <row r="42" customFormat="false" ht="12.75" hidden="false" customHeight="false" outlineLevel="0" collapsed="false">
      <c r="A42" s="2" t="n">
        <v>41</v>
      </c>
      <c r="B42" s="3" t="n">
        <v>0.0021</v>
      </c>
      <c r="C42" s="3" t="n">
        <v>0.0105867376573088</v>
      </c>
      <c r="D42" s="3" t="n">
        <v>0.0239341085271573</v>
      </c>
      <c r="E42" s="3" t="n">
        <f aca="false">LN(0.5)/LN(1-D42)</f>
        <v>28.6126704554457</v>
      </c>
      <c r="F42" s="3" t="n">
        <f aca="false">-1/LN(1-D42)</f>
        <v>41.2793577726616</v>
      </c>
      <c r="G42" s="3" t="n">
        <v>0.012530234568025</v>
      </c>
      <c r="H42" s="3" t="n">
        <v>0.0629053731</v>
      </c>
      <c r="I42" s="3" t="n">
        <v>0.0109815538910781</v>
      </c>
      <c r="J42" s="3" t="n">
        <v>0.080852306</v>
      </c>
      <c r="K42" s="3" t="n">
        <v>0.015314235</v>
      </c>
      <c r="L42" s="3" t="n">
        <v>0.0339015517</v>
      </c>
      <c r="M42" s="3" t="n">
        <v>0.0589489246</v>
      </c>
      <c r="N42" s="3" t="n">
        <v>0.034486176</v>
      </c>
      <c r="O42" s="3" t="n">
        <v>0.049402796</v>
      </c>
      <c r="P42" s="3" t="n">
        <v>0.096460266</v>
      </c>
      <c r="Q42" s="3" t="n">
        <v>0.112446644482501</v>
      </c>
      <c r="R42" s="3" t="n">
        <v>0.0962520329373012</v>
      </c>
      <c r="S42" s="3" t="n">
        <v>0.106272195850794</v>
      </c>
      <c r="T42" s="3" t="n">
        <v>-0.000218463194204688</v>
      </c>
      <c r="U42" s="3" t="n">
        <v>0.0021035101812214</v>
      </c>
      <c r="V42" s="3" t="n">
        <v>0.4704338862</v>
      </c>
      <c r="W42" s="0" t="n">
        <v>0.0454545455</v>
      </c>
      <c r="X42" s="0" t="n">
        <v>0</v>
      </c>
      <c r="Y42" s="4" t="n">
        <v>0</v>
      </c>
      <c r="Z42" s="2"/>
    </row>
    <row r="43" customFormat="false" ht="12.75" hidden="false" customHeight="false" outlineLevel="0" collapsed="false">
      <c r="A43" s="2" t="n">
        <v>42</v>
      </c>
      <c r="B43" s="3" t="n">
        <v>0.00168</v>
      </c>
      <c r="C43" s="3" t="n">
        <v>0.00846939012584705</v>
      </c>
      <c r="D43" s="3" t="n">
        <v>0.0284714119021132</v>
      </c>
      <c r="E43" s="3" t="n">
        <f aca="false">LN(0.5)/LN(1-D43)</f>
        <v>23.997132327423</v>
      </c>
      <c r="F43" s="3" t="n">
        <f aca="false">-1/LN(1-D43)</f>
        <v>34.6205438043293</v>
      </c>
      <c r="G43" s="3" t="n">
        <v>0.0254906387988712</v>
      </c>
      <c r="H43" s="3" t="n">
        <v>0.0844906117</v>
      </c>
      <c r="I43" s="3" t="n">
        <v>0.00243449921112815</v>
      </c>
      <c r="J43" s="3" t="n">
        <v>0.099260484</v>
      </c>
      <c r="K43" s="3" t="n">
        <v>0.0382212128</v>
      </c>
      <c r="L43" s="3" t="n">
        <v>0.0634128426</v>
      </c>
      <c r="M43" s="3" t="n">
        <v>0.1053605157</v>
      </c>
      <c r="N43" s="3" t="n">
        <v>0.045462374</v>
      </c>
      <c r="O43" s="3" t="n">
        <v>0.059719235</v>
      </c>
      <c r="P43" s="3" t="n">
        <v>0.127833372</v>
      </c>
      <c r="Q43" s="3" t="n">
        <v>0.158965744936178</v>
      </c>
      <c r="R43" s="3" t="n">
        <v>0.160770297346982</v>
      </c>
      <c r="S43" s="3" t="n">
        <v>0.0743807187748025</v>
      </c>
      <c r="T43" s="3" t="n">
        <v>0.00251652765977126</v>
      </c>
      <c r="U43" s="3" t="n">
        <v>0.00403789411025217</v>
      </c>
      <c r="V43" s="3" t="n">
        <v>0.9978352512</v>
      </c>
      <c r="W43" s="0" t="n">
        <v>0</v>
      </c>
      <c r="X43" s="0" t="n">
        <v>0</v>
      </c>
      <c r="Y43" s="4" t="n">
        <v>0</v>
      </c>
      <c r="Z43" s="2"/>
    </row>
    <row r="44" customFormat="false" ht="12.75" hidden="false" customHeight="false" outlineLevel="0" collapsed="false">
      <c r="A44" s="2" t="n">
        <v>43</v>
      </c>
      <c r="B44" s="3" t="n">
        <v>0.00628</v>
      </c>
      <c r="C44" s="3" t="n">
        <v>0.0316593868989997</v>
      </c>
      <c r="D44" s="3" t="n">
        <v>0.02003642987272</v>
      </c>
      <c r="E44" s="3" t="n">
        <f aca="false">LN(0.5)/LN(1-D44)</f>
        <v>34.2466029638697</v>
      </c>
      <c r="F44" s="3" t="n">
        <f aca="false">-1/LN(1-D44)</f>
        <v>49.4074042632681</v>
      </c>
      <c r="G44" s="3" t="n">
        <v>0.0197230156963576</v>
      </c>
      <c r="H44" s="3" t="n">
        <v>0.1009948448</v>
      </c>
      <c r="I44" s="3" t="n">
        <v>0.000624710904409517</v>
      </c>
      <c r="J44" s="3" t="n">
        <v>0.101432007</v>
      </c>
      <c r="K44" s="3" t="n">
        <v>0.087011377</v>
      </c>
      <c r="L44" s="3" t="n">
        <v>0.1053605157</v>
      </c>
      <c r="M44" s="3" t="n">
        <v>0.1177830357</v>
      </c>
      <c r="N44" s="3" t="n">
        <v>0.105360516</v>
      </c>
      <c r="O44" s="3" t="n">
        <v>0.117783036</v>
      </c>
      <c r="P44" s="3" t="n">
        <v>0.117783036</v>
      </c>
      <c r="Q44" s="3" t="n">
        <v>0.185764587769508</v>
      </c>
      <c r="R44" s="3" t="n">
        <v>0.188751546446772</v>
      </c>
      <c r="S44" s="3" t="n">
        <v>0.0589830814223094</v>
      </c>
      <c r="T44" s="3" t="n">
        <v>0.00232159928546823</v>
      </c>
      <c r="U44" s="3" t="n">
        <v>0.00337321915367862</v>
      </c>
      <c r="V44" s="3" t="n">
        <v>0.9426712329</v>
      </c>
      <c r="W44" s="0" t="n">
        <v>0.0122699387</v>
      </c>
      <c r="X44" s="0" t="n">
        <v>0</v>
      </c>
      <c r="Y44" s="4" t="n">
        <v>0</v>
      </c>
      <c r="Z44" s="2"/>
    </row>
    <row r="45" customFormat="false" ht="12.75" hidden="false" customHeight="false" outlineLevel="0" collapsed="false">
      <c r="A45" s="2" t="n">
        <v>44</v>
      </c>
      <c r="B45" s="3" t="n">
        <v>0.00723</v>
      </c>
      <c r="C45" s="3" t="n">
        <v>0.0364486253630203</v>
      </c>
      <c r="D45" s="3" t="n">
        <v>0.0237940329028409</v>
      </c>
      <c r="E45" s="3" t="n">
        <f aca="false">LN(0.5)/LN(1-D45)</f>
        <v>28.7831702371567</v>
      </c>
      <c r="F45" s="3" t="n">
        <f aca="false">-1/LN(1-D45)</f>
        <v>41.5253369622088</v>
      </c>
      <c r="G45" s="3" t="n">
        <v>0.0220793358164393</v>
      </c>
      <c r="H45" s="3" t="n">
        <v>0.064956051</v>
      </c>
      <c r="I45" s="3" t="n">
        <v>0.00246630878800652</v>
      </c>
      <c r="J45" s="3" t="n">
        <v>0.051327083</v>
      </c>
      <c r="K45" s="3" t="n">
        <v>0.0259754864</v>
      </c>
      <c r="L45" s="3" t="n">
        <v>0.0520727461</v>
      </c>
      <c r="M45" s="3" t="n">
        <v>0.0884230022</v>
      </c>
      <c r="N45" s="3" t="n">
        <v>0.021978907</v>
      </c>
      <c r="O45" s="3" t="n">
        <v>0.041242959</v>
      </c>
      <c r="P45" s="3" t="n">
        <v>0.057158414</v>
      </c>
      <c r="Q45" s="3" t="n">
        <v>0.102162368507391</v>
      </c>
      <c r="R45" s="3" t="n">
        <v>0.104851711816648</v>
      </c>
      <c r="S45" s="3" t="n">
        <v>0.0773452061352673</v>
      </c>
      <c r="T45" s="3" t="n">
        <v>0.00155892317192778</v>
      </c>
      <c r="U45" s="3" t="n">
        <v>0.00149001352100218</v>
      </c>
      <c r="V45" s="3" t="n">
        <v>0.9978191731</v>
      </c>
      <c r="W45" s="0" t="n">
        <v>0.0040650407</v>
      </c>
      <c r="X45" s="0" t="n">
        <v>0</v>
      </c>
      <c r="Y45" s="4" t="n">
        <v>0</v>
      </c>
      <c r="Z45" s="2"/>
    </row>
    <row r="46" customFormat="false" ht="12.75" hidden="false" customHeight="false" outlineLevel="0" collapsed="false">
      <c r="A46" s="2" t="n">
        <v>45</v>
      </c>
      <c r="B46" s="3" t="n">
        <v>0.00102</v>
      </c>
      <c r="C46" s="3" t="n">
        <v>0.00514212971926428</v>
      </c>
      <c r="D46" s="3" t="n">
        <v>0.0136054421769305</v>
      </c>
      <c r="E46" s="3" t="n">
        <f aca="false">LN(0.5)/LN(1-D46)</f>
        <v>50.5989529068485</v>
      </c>
      <c r="F46" s="3" t="n">
        <f aca="false">-1/LN(1-D46)</f>
        <v>72.9988584328845</v>
      </c>
      <c r="G46" s="3" t="n">
        <v>0.0141625609212612</v>
      </c>
      <c r="H46" s="3" t="n">
        <v>0.1115512266</v>
      </c>
      <c r="I46" s="3" t="n">
        <v>0.000663870043184116</v>
      </c>
      <c r="J46" s="3" t="n">
        <v>0.076086217</v>
      </c>
      <c r="K46" s="3" t="n">
        <v>0.0800427077</v>
      </c>
      <c r="L46" s="3" t="n">
        <v>0.087011377</v>
      </c>
      <c r="M46" s="3" t="n">
        <v>0.1335313926</v>
      </c>
      <c r="N46" s="3" t="n">
        <v>0.074107972</v>
      </c>
      <c r="O46" s="3" t="n">
        <v>0.074107972</v>
      </c>
      <c r="P46" s="3" t="n">
        <v>0.080042708</v>
      </c>
      <c r="Q46" s="3" t="n">
        <v>0.106144581205704</v>
      </c>
      <c r="R46" s="3" t="n">
        <v>0.108202335158809</v>
      </c>
      <c r="S46" s="3" t="n">
        <v>0.0888530432552274</v>
      </c>
      <c r="T46" s="3" t="n">
        <v>0.00198538779837745</v>
      </c>
      <c r="U46" s="3" t="n">
        <v>0.00308321640917626</v>
      </c>
      <c r="V46" s="3" t="n">
        <v>1</v>
      </c>
      <c r="W46" s="0" t="n">
        <v>0.0231213873</v>
      </c>
      <c r="X46" s="0" t="n">
        <v>0</v>
      </c>
      <c r="Y46" s="4" t="n">
        <v>0</v>
      </c>
      <c r="Z46" s="2"/>
    </row>
    <row r="47" customFormat="false" ht="12.75" hidden="false" customHeight="false" outlineLevel="0" collapsed="false">
      <c r="A47" s="2" t="n">
        <v>46</v>
      </c>
      <c r="B47" s="3" t="n">
        <v>0.00123</v>
      </c>
      <c r="C47" s="3" t="n">
        <v>0.00620080348499516</v>
      </c>
      <c r="D47" s="3" t="n">
        <v>0.0194988137604591</v>
      </c>
      <c r="E47" s="3" t="n">
        <f aca="false">LN(0.5)/LN(1-D47)</f>
        <v>35.2004607500456</v>
      </c>
      <c r="F47" s="3" t="n">
        <f aca="false">-1/LN(1-D47)</f>
        <v>50.7835301610974</v>
      </c>
      <c r="G47" s="3" t="n">
        <v>0.0190518114477524</v>
      </c>
      <c r="H47" s="3" t="n">
        <v>0.1177878086</v>
      </c>
      <c r="I47" s="3" t="n">
        <v>0.000563107727519776</v>
      </c>
      <c r="J47" s="3" t="n">
        <v>0.136830092</v>
      </c>
      <c r="K47" s="3" t="n">
        <v>0.1053605157</v>
      </c>
      <c r="L47" s="3" t="n">
        <v>0.1177830357</v>
      </c>
      <c r="M47" s="3" t="n">
        <v>0.1335313926</v>
      </c>
      <c r="N47" s="3" t="n">
        <v>0.105360516</v>
      </c>
      <c r="O47" s="3" t="n">
        <v>0.111571776</v>
      </c>
      <c r="P47" s="3" t="n">
        <v>0.182321557</v>
      </c>
      <c r="Q47" s="3" t="n">
        <v>0.1456826902523</v>
      </c>
      <c r="R47" s="3" t="n">
        <v>0.14797186127883</v>
      </c>
      <c r="S47" s="3" t="n">
        <v>0.0635339269676265</v>
      </c>
      <c r="T47" s="3" t="n">
        <v>0.00264535354098571</v>
      </c>
      <c r="U47" s="3" t="n">
        <v>0.00377530823061729</v>
      </c>
      <c r="V47" s="3" t="n">
        <v>0.9866628008</v>
      </c>
      <c r="W47" s="0" t="n">
        <v>0.003236246</v>
      </c>
      <c r="X47" s="0" t="n">
        <v>0</v>
      </c>
      <c r="Y47" s="4" t="n">
        <v>0</v>
      </c>
      <c r="Z47" s="2"/>
    </row>
    <row r="48" customFormat="false" ht="12.75" hidden="false" customHeight="false" outlineLevel="0" collapsed="false">
      <c r="A48" s="2" t="n">
        <v>47</v>
      </c>
      <c r="B48" s="3" t="n">
        <v>0.00114</v>
      </c>
      <c r="C48" s="3" t="n">
        <v>0.0117540566900335</v>
      </c>
      <c r="D48" s="3" t="n">
        <v>0.150423278171986</v>
      </c>
      <c r="E48" s="3" t="n">
        <f aca="false">LN(0.5)/LN(1-D48)</f>
        <v>4.25199250476839</v>
      </c>
      <c r="F48" s="3" t="n">
        <f aca="false">-1/LN(1-D48)</f>
        <v>6.13432850052639</v>
      </c>
      <c r="G48" s="3" t="n">
        <v>0.0841172722447887</v>
      </c>
      <c r="H48" s="3" t="n">
        <v>0.0721071138</v>
      </c>
      <c r="I48" s="3" t="n">
        <v>0.0710974622787628</v>
      </c>
      <c r="J48" s="3" t="n">
        <v>0.07313751</v>
      </c>
      <c r="K48" s="3" t="n">
        <v>0.0335137214</v>
      </c>
      <c r="L48" s="3" t="n">
        <v>0.0631789016</v>
      </c>
      <c r="M48" s="3" t="n">
        <v>0.093526058</v>
      </c>
      <c r="N48" s="3" t="n">
        <v>0.035718083</v>
      </c>
      <c r="O48" s="3" t="n">
        <v>0.060624622</v>
      </c>
      <c r="P48" s="3" t="n">
        <v>0.099090903</v>
      </c>
      <c r="Q48" s="3" t="n">
        <v>0.122091786384833</v>
      </c>
      <c r="R48" s="3" t="n">
        <v>0.130521239480495</v>
      </c>
      <c r="S48" s="3" t="n">
        <v>0.116360177635151</v>
      </c>
      <c r="T48" s="3" t="n">
        <v>0.00125041324553559</v>
      </c>
      <c r="U48" s="3" t="n">
        <v>0.00449410682850103</v>
      </c>
      <c r="V48" s="3" t="n">
        <v>0.5064525499</v>
      </c>
      <c r="W48" s="0" t="n">
        <v>0.9633333333</v>
      </c>
      <c r="X48" s="0" t="n">
        <v>0</v>
      </c>
      <c r="Y48" s="4" t="n">
        <v>0</v>
      </c>
      <c r="Z48" s="2"/>
    </row>
    <row r="49" customFormat="false" ht="12.75" hidden="false" customHeight="false" outlineLevel="0" collapsed="false">
      <c r="A49" s="2" t="n">
        <v>48</v>
      </c>
      <c r="B49" s="3" t="n">
        <v>0.00138</v>
      </c>
      <c r="C49" s="3" t="n">
        <v>0.0142285949405669</v>
      </c>
      <c r="D49" s="3" t="n">
        <v>0.0591405474412788</v>
      </c>
      <c r="E49" s="3" t="n">
        <f aca="false">LN(0.5)/LN(1-D49)</f>
        <v>11.3702429308997</v>
      </c>
      <c r="F49" s="3" t="n">
        <f aca="false">-1/LN(1-D49)</f>
        <v>16.4037930901118</v>
      </c>
      <c r="G49" s="3" t="n">
        <v>0.0439012278240575</v>
      </c>
      <c r="H49" s="3" t="n">
        <v>0.0787677759</v>
      </c>
      <c r="I49" s="3" t="n">
        <v>0.0137304251630797</v>
      </c>
      <c r="J49" s="3" t="n">
        <v>0.075030606</v>
      </c>
      <c r="K49" s="3" t="n">
        <v>0.0645802147</v>
      </c>
      <c r="L49" s="3" t="n">
        <v>0.0801068616</v>
      </c>
      <c r="M49" s="3" t="n">
        <v>0.0870872006</v>
      </c>
      <c r="N49" s="3" t="n">
        <v>0.031276983</v>
      </c>
      <c r="O49" s="3" t="n">
        <v>0.067477644</v>
      </c>
      <c r="P49" s="3" t="n">
        <v>0.110122153</v>
      </c>
      <c r="Q49" s="3" t="n">
        <v>0.388439360582988</v>
      </c>
      <c r="R49" s="3" t="n">
        <v>0.442544922468734</v>
      </c>
      <c r="S49" s="3" t="n">
        <v>0.178777616057249</v>
      </c>
      <c r="T49" s="3" t="n">
        <v>0.00326700631035387</v>
      </c>
      <c r="U49" s="3" t="n">
        <v>0.00848027187655382</v>
      </c>
      <c r="V49" s="3" t="n">
        <v>1</v>
      </c>
      <c r="W49" s="0" t="n">
        <v>0.0569620253</v>
      </c>
      <c r="X49" s="0" t="n">
        <v>0</v>
      </c>
      <c r="Y49" s="4" t="n">
        <v>0</v>
      </c>
      <c r="Z49" s="2"/>
    </row>
    <row r="50" customFormat="false" ht="12.75" hidden="false" customHeight="false" outlineLevel="0" collapsed="false">
      <c r="A50" s="2" t="n">
        <v>49</v>
      </c>
      <c r="B50" s="3" t="n">
        <v>0.00222</v>
      </c>
      <c r="C50" s="3" t="n">
        <v>0.0111916940948693</v>
      </c>
      <c r="D50" s="3" t="n">
        <v>0.0215602010343117</v>
      </c>
      <c r="E50" s="3" t="n">
        <f aca="false">LN(0.5)/LN(1-D50)</f>
        <v>31.8015513576853</v>
      </c>
      <c r="F50" s="3" t="n">
        <f aca="false">-1/LN(1-D50)</f>
        <v>45.8799404363082</v>
      </c>
      <c r="G50" s="3" t="n">
        <v>0.0200265197844843</v>
      </c>
      <c r="H50" s="3" t="n">
        <v>0.059211772</v>
      </c>
      <c r="I50" s="3" t="n">
        <v>0.00148022102754884</v>
      </c>
      <c r="J50" s="3" t="n">
        <v>0.051988116</v>
      </c>
      <c r="K50" s="3" t="n">
        <v>0.0262023724</v>
      </c>
      <c r="L50" s="3" t="n">
        <v>0.0487901642</v>
      </c>
      <c r="M50" s="3" t="n">
        <v>0.0800427077</v>
      </c>
      <c r="N50" s="3" t="n">
        <v>0.030305349</v>
      </c>
      <c r="O50" s="3" t="n">
        <v>0.045809536</v>
      </c>
      <c r="P50" s="3" t="n">
        <v>0.061368946</v>
      </c>
      <c r="Q50" s="3" t="n">
        <v>0.11197054687961</v>
      </c>
      <c r="R50" s="3" t="n">
        <v>0.112065260376343</v>
      </c>
      <c r="S50" s="3" t="n">
        <v>0.0808522106218662</v>
      </c>
      <c r="T50" s="3" t="n">
        <v>0.00145730682205563</v>
      </c>
      <c r="U50" s="3" t="n">
        <v>0.00153067291705546</v>
      </c>
      <c r="V50" s="3" t="n">
        <v>0.9482034863</v>
      </c>
      <c r="W50" s="0" t="n">
        <v>0.0033670034</v>
      </c>
      <c r="X50" s="0" t="n">
        <v>0</v>
      </c>
      <c r="Y50" s="4" t="n">
        <v>0</v>
      </c>
      <c r="Z50" s="2"/>
    </row>
    <row r="51" customFormat="false" ht="12.75" hidden="false" customHeight="false" outlineLevel="0" collapsed="false">
      <c r="A51" s="2" t="n">
        <v>50</v>
      </c>
      <c r="B51" s="3" t="n">
        <v>0.00753</v>
      </c>
      <c r="C51" s="3" t="n">
        <v>0.0379610164569216</v>
      </c>
      <c r="D51" s="3" t="n">
        <v>0.0233328078198313</v>
      </c>
      <c r="E51" s="3" t="n">
        <f aca="false">LN(0.5)/LN(1-D51)</f>
        <v>29.3590394931818</v>
      </c>
      <c r="F51" s="3" t="n">
        <f aca="false">-1/LN(1-D51)</f>
        <v>42.3561406820767</v>
      </c>
      <c r="G51" s="3" t="n">
        <v>0.0235554158051995</v>
      </c>
      <c r="H51" s="3" t="n">
        <v>0.0643066753</v>
      </c>
      <c r="I51" s="3" t="n">
        <v>0.000898299755283034</v>
      </c>
      <c r="J51" s="3" t="n">
        <v>0.034512373</v>
      </c>
      <c r="K51" s="3" t="n">
        <v>0.026670355</v>
      </c>
      <c r="L51" s="3" t="n">
        <v>0.0472117602</v>
      </c>
      <c r="M51" s="3" t="n">
        <v>0.082464907</v>
      </c>
      <c r="N51" s="3" t="n">
        <v>0.006309169</v>
      </c>
      <c r="O51" s="3" t="n">
        <v>0.028170877</v>
      </c>
      <c r="P51" s="3" t="n">
        <v>0.059719235</v>
      </c>
      <c r="Q51" s="3" t="n">
        <v>0.110957803332265</v>
      </c>
      <c r="R51" s="3" t="n">
        <v>0.113428579427383</v>
      </c>
      <c r="S51" s="3" t="n">
        <v>0.0641750794768693</v>
      </c>
      <c r="T51" s="3" t="n">
        <v>0.00159087118475472</v>
      </c>
      <c r="U51" s="3" t="n">
        <v>0.00142235101656918</v>
      </c>
      <c r="V51" s="3" t="n">
        <v>0.9378126684</v>
      </c>
      <c r="W51" s="0" t="n">
        <v>0.0034843206</v>
      </c>
      <c r="X51" s="0" t="n">
        <v>0</v>
      </c>
      <c r="Y51" s="4" t="n">
        <v>0</v>
      </c>
      <c r="Z51" s="2"/>
    </row>
    <row r="52" s="7" customFormat="true" ht="12.75" hidden="false" customHeight="false" outlineLevel="0" collapsed="false">
      <c r="A52" s="5" t="n">
        <v>51</v>
      </c>
      <c r="B52" s="6" t="n">
        <v>0.10179</v>
      </c>
      <c r="C52" s="6" t="n">
        <v>0.10179</v>
      </c>
      <c r="D52" s="6" t="n">
        <v>0.323638346323841</v>
      </c>
      <c r="E52" s="6" t="n">
        <v>6.15456177354429</v>
      </c>
      <c r="F52" s="6" t="n">
        <v>6.09682484441377</v>
      </c>
      <c r="G52" s="6" t="n">
        <v>0.172006496548345</v>
      </c>
      <c r="H52" s="6" t="n">
        <v>0.147247025742556</v>
      </c>
      <c r="I52" s="6" t="n">
        <v>0.153496201841286</v>
      </c>
      <c r="J52" s="6" t="n">
        <v>0.157140003009926</v>
      </c>
      <c r="K52" s="6" t="n">
        <v>0.0486368713601737</v>
      </c>
      <c r="L52" s="6" t="n">
        <v>0.0997436781548387</v>
      </c>
      <c r="M52" s="6" t="n">
        <v>0.198991820693052</v>
      </c>
      <c r="N52" s="6" t="n">
        <v>0.062657773264268</v>
      </c>
      <c r="O52" s="6" t="n">
        <v>0.103920477725806</v>
      </c>
      <c r="P52" s="6" t="n">
        <v>0.216995731584367</v>
      </c>
      <c r="Q52" s="6" t="n">
        <v>0.145210673370776</v>
      </c>
      <c r="R52" s="6" t="n">
        <v>0.217051151598654</v>
      </c>
      <c r="S52" s="6" t="n">
        <v>0.198945378703866</v>
      </c>
      <c r="T52" s="6" t="n">
        <v>0.00167338692942832</v>
      </c>
      <c r="U52" s="6" t="n">
        <v>0.0523194126176178</v>
      </c>
      <c r="V52" s="6" t="n">
        <v>0.757459540671216</v>
      </c>
      <c r="W52" s="6" t="n">
        <v>0.487524415801241</v>
      </c>
      <c r="X52" s="7" t="n">
        <v>0</v>
      </c>
      <c r="Y52" s="4" t="n">
        <v>0</v>
      </c>
    </row>
    <row r="53" s="7" customFormat="true" ht="12.75" hidden="false" customHeight="false" outlineLevel="0" collapsed="false">
      <c r="A53" s="5" t="n">
        <v>52</v>
      </c>
      <c r="B53" s="6" t="n">
        <v>0.14063</v>
      </c>
      <c r="C53" s="6" t="n">
        <v>0.14063</v>
      </c>
      <c r="D53" s="6" t="n">
        <v>0.187963981273249</v>
      </c>
      <c r="E53" s="6" t="n">
        <v>4.04984743189494</v>
      </c>
      <c r="F53" s="6" t="n">
        <v>6.33545068044547</v>
      </c>
      <c r="G53" s="6" t="n">
        <v>0.101589349618475</v>
      </c>
      <c r="H53" s="6" t="n">
        <v>0.0717535349848369</v>
      </c>
      <c r="I53" s="6" t="n">
        <v>0.0856486010643911</v>
      </c>
      <c r="J53" s="6" t="n">
        <v>0.0784821543710813</v>
      </c>
      <c r="K53" s="6" t="n">
        <v>0.0299459327680742</v>
      </c>
      <c r="L53" s="6" t="n">
        <v>0.0550840518617402</v>
      </c>
      <c r="M53" s="6" t="n">
        <v>0.100537051717338</v>
      </c>
      <c r="N53" s="6" t="n">
        <v>0.031937127403071</v>
      </c>
      <c r="O53" s="6" t="n">
        <v>0.0593426117082534</v>
      </c>
      <c r="P53" s="6" t="n">
        <v>0.106445225490083</v>
      </c>
      <c r="Q53" s="6" t="n">
        <v>0.220325652422567</v>
      </c>
      <c r="R53" s="6" t="n">
        <v>0.263286719870885</v>
      </c>
      <c r="S53" s="6" t="n">
        <v>0.181115079459436</v>
      </c>
      <c r="T53" s="6" t="n">
        <v>0.000481884560361761</v>
      </c>
      <c r="U53" s="6" t="n">
        <v>0.00919504357674969</v>
      </c>
      <c r="V53" s="6" t="n">
        <v>0.527111904049776</v>
      </c>
      <c r="W53" s="6" t="n">
        <v>0.934710114353679</v>
      </c>
      <c r="X53" s="7" t="n">
        <v>0</v>
      </c>
      <c r="Y53" s="4" t="n">
        <v>0</v>
      </c>
    </row>
    <row r="54" s="7" customFormat="true" ht="12.75" hidden="false" customHeight="false" outlineLevel="0" collapsed="false">
      <c r="A54" s="5" t="n">
        <v>53</v>
      </c>
      <c r="B54" s="6" t="n">
        <v>0.33829</v>
      </c>
      <c r="C54" s="6" t="n">
        <v>0.33829</v>
      </c>
      <c r="D54" s="6" t="n">
        <v>0.058727851121874</v>
      </c>
      <c r="E54" s="6" t="n">
        <v>13.863665910362</v>
      </c>
      <c r="F54" s="6" t="n">
        <v>22.309763237452</v>
      </c>
      <c r="G54" s="6" t="n">
        <v>0.0338636504941654</v>
      </c>
      <c r="H54" s="6" t="n">
        <v>0.0680954747225541</v>
      </c>
      <c r="I54" s="6" t="n">
        <v>0.0248996573910874</v>
      </c>
      <c r="J54" s="6" t="n">
        <v>0.0827348941429442</v>
      </c>
      <c r="K54" s="6" t="n">
        <v>0.0314703279721122</v>
      </c>
      <c r="L54" s="6" t="n">
        <v>0.0512627562804633</v>
      </c>
      <c r="M54" s="6" t="n">
        <v>0.0849188272632124</v>
      </c>
      <c r="N54" s="6" t="n">
        <v>0.0335747046811947</v>
      </c>
      <c r="O54" s="6" t="n">
        <v>0.0614697369765315</v>
      </c>
      <c r="P54" s="6" t="n">
        <v>0.108750106682109</v>
      </c>
      <c r="Q54" s="6" t="n">
        <v>0.230028612673249</v>
      </c>
      <c r="R54" s="6" t="n">
        <v>0.184401529574366</v>
      </c>
      <c r="S54" s="6" t="n">
        <v>0.15383568780958</v>
      </c>
      <c r="T54" s="6" t="n">
        <v>0.00029471391802416</v>
      </c>
      <c r="U54" s="6" t="n">
        <v>0.00337947015999028</v>
      </c>
      <c r="V54" s="6" t="n">
        <v>0.799495052937336</v>
      </c>
      <c r="W54" s="6" t="n">
        <v>0.24659634559494</v>
      </c>
      <c r="X54" s="7" t="n">
        <v>0</v>
      </c>
      <c r="Y54" s="4" t="n">
        <v>0</v>
      </c>
    </row>
    <row r="55" s="7" customFormat="true" ht="12.75" hidden="false" customHeight="false" outlineLevel="0" collapsed="false">
      <c r="A55" s="5" t="n">
        <v>54</v>
      </c>
      <c r="B55" s="6" t="n">
        <v>0.10683</v>
      </c>
      <c r="C55" s="6" t="n">
        <v>0.10683</v>
      </c>
      <c r="D55" s="6" t="n">
        <v>0.815481263282185</v>
      </c>
      <c r="E55" s="6" t="n">
        <v>0.395554589268488</v>
      </c>
      <c r="F55" s="6" t="n">
        <v>0.592929631663405</v>
      </c>
      <c r="G55" s="6" t="n">
        <v>0.430012461561262</v>
      </c>
      <c r="H55" s="6" t="n">
        <v>0.0349925887989451</v>
      </c>
      <c r="I55" s="6" t="n">
        <v>0.38647173475894</v>
      </c>
      <c r="J55" s="6" t="n">
        <v>0.0285870610356044</v>
      </c>
      <c r="K55" s="6" t="n">
        <v>0.0154996078723956</v>
      </c>
      <c r="L55" s="6" t="n">
        <v>0.0295898514301539</v>
      </c>
      <c r="M55" s="6" t="n">
        <v>0.0468652675133187</v>
      </c>
      <c r="N55" s="6" t="n">
        <v>0.0139609165103297</v>
      </c>
      <c r="O55" s="6" t="n">
        <v>0.0204135598518681</v>
      </c>
      <c r="P55" s="6" t="n">
        <v>0.0375991365032967</v>
      </c>
      <c r="Q55" s="6" t="n">
        <v>0.672628844041384</v>
      </c>
      <c r="R55" s="6" t="n">
        <v>0.7824587012092</v>
      </c>
      <c r="S55" s="6" t="n">
        <v>0.760823090548086</v>
      </c>
      <c r="T55" s="6" t="n">
        <v>0.00415616786511303</v>
      </c>
      <c r="U55" s="6" t="n">
        <v>0.0318116300145347</v>
      </c>
      <c r="V55" s="6" t="n">
        <v>0.0269345786158242</v>
      </c>
      <c r="W55" s="6" t="n">
        <v>0.0593624487367033</v>
      </c>
      <c r="X55" s="7" t="n">
        <v>0</v>
      </c>
      <c r="Y55" s="4" t="n">
        <v>0</v>
      </c>
    </row>
    <row r="56" s="7" customFormat="true" ht="12.75" hidden="false" customHeight="false" outlineLevel="0" collapsed="false">
      <c r="A56" s="5" t="n">
        <v>55</v>
      </c>
      <c r="B56" s="6" t="n">
        <v>0.31246</v>
      </c>
      <c r="C56" s="6" t="n">
        <v>0.31246</v>
      </c>
      <c r="D56" s="6" t="n">
        <v>0.0310938801577978</v>
      </c>
      <c r="E56" s="6" t="n">
        <v>26.855672280682</v>
      </c>
      <c r="F56" s="6" t="n">
        <v>37.3435092234191</v>
      </c>
      <c r="G56" s="6" t="n">
        <v>0.0290977815981046</v>
      </c>
      <c r="H56" s="6" t="n">
        <v>0.075764870971749</v>
      </c>
      <c r="I56" s="6" t="n">
        <v>0.00368924429564124</v>
      </c>
      <c r="J56" s="6" t="n">
        <v>0.0647754705564698</v>
      </c>
      <c r="K56" s="6" t="n">
        <v>0.0386856173198612</v>
      </c>
      <c r="L56" s="6" t="n">
        <v>0.0651015633121007</v>
      </c>
      <c r="M56" s="6" t="n">
        <v>0.0996396840244595</v>
      </c>
      <c r="N56" s="6" t="n">
        <v>0.0422231793938367</v>
      </c>
      <c r="O56" s="6" t="n">
        <v>0.0551570984724105</v>
      </c>
      <c r="P56" s="6" t="n">
        <v>0.0757712883570507</v>
      </c>
      <c r="Q56" s="6" t="n">
        <v>0.184984660296208</v>
      </c>
      <c r="R56" s="6" t="n">
        <v>0.167330092786217</v>
      </c>
      <c r="S56" s="6" t="n">
        <v>0.131463646077316</v>
      </c>
      <c r="T56" s="6" t="n">
        <v>0.00196881441416113</v>
      </c>
      <c r="U56" s="6" t="n">
        <v>0.00262732567634637</v>
      </c>
      <c r="V56" s="6" t="n">
        <v>0.769374885629978</v>
      </c>
      <c r="W56" s="6" t="n">
        <v>0.0268594805195708</v>
      </c>
      <c r="X56" s="7" t="n">
        <v>0</v>
      </c>
      <c r="Y56" s="4" t="n">
        <v>0</v>
      </c>
    </row>
    <row r="57" s="7" customFormat="true" ht="12.75" hidden="false" customHeight="false" outlineLevel="0" collapsed="false">
      <c r="A57" s="5" t="n">
        <v>56</v>
      </c>
      <c r="B57" s="6" t="n">
        <v>1</v>
      </c>
      <c r="C57" s="6" t="n">
        <v>1</v>
      </c>
      <c r="D57" s="6" t="n">
        <v>0.176077023865321</v>
      </c>
      <c r="E57" s="6" t="n">
        <v>11.3702429308997</v>
      </c>
      <c r="F57" s="6" t="n">
        <v>20.7904156002017</v>
      </c>
      <c r="G57" s="6" t="n">
        <v>0.0982809099529067</v>
      </c>
      <c r="H57" s="6" t="n">
        <v>0.0755267423643692</v>
      </c>
      <c r="I57" s="6" t="n">
        <v>0.0785319629488544</v>
      </c>
      <c r="J57" s="6" t="n">
        <v>0.0783143128757103</v>
      </c>
      <c r="K57" s="6" t="n">
        <v>0.033551672007384</v>
      </c>
      <c r="L57" s="6" t="n">
        <v>0.0587437753355978</v>
      </c>
      <c r="M57" s="6" t="n">
        <v>0.0992611252849577</v>
      </c>
      <c r="N57" s="6" t="n">
        <v>0.0369117391580618</v>
      </c>
      <c r="O57" s="6" t="n">
        <v>0.0591331818216968</v>
      </c>
      <c r="P57" s="6" t="n">
        <v>0.101538673680825</v>
      </c>
      <c r="Q57" s="6" t="n">
        <v>0.253239016688925</v>
      </c>
      <c r="R57" s="6" t="n">
        <v>0.257374865418542</v>
      </c>
      <c r="S57" s="6" t="n">
        <v>0.22011780016832</v>
      </c>
      <c r="T57" s="6" t="n">
        <v>0.00139697941747739</v>
      </c>
      <c r="U57" s="6" t="n">
        <v>0.0119813035642527</v>
      </c>
      <c r="V57" s="6" t="n">
        <v>0.664967032967086</v>
      </c>
      <c r="W57" s="6" t="n">
        <v>0.279228675098966</v>
      </c>
      <c r="X57" s="7" t="n">
        <v>0</v>
      </c>
      <c r="Y57" s="4" t="n">
        <v>0</v>
      </c>
    </row>
  </sheetData>
  <printOptions headings="false" gridLines="true" gridLinesSet="true" horizontalCentered="false" verticalCentered="false"/>
  <pageMargins left="0.359722222222222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&amp;T&amp;R&amp;F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8.28"/>
    <col collapsed="false" customWidth="true" hidden="false" outlineLevel="0" max="4" min="4" style="0" width="13.14"/>
    <col collapsed="false" customWidth="true" hidden="false" outlineLevel="0" max="5" min="5" style="0" width="32.14"/>
  </cols>
  <sheetData>
    <row r="1" customFormat="false" ht="12.75" hidden="false" customHeight="false" outlineLevel="0" collapsed="false">
      <c r="A1" s="0" t="s">
        <v>25</v>
      </c>
      <c r="B1" s="0" t="s">
        <v>26</v>
      </c>
      <c r="D1" s="0" t="s">
        <v>25</v>
      </c>
      <c r="E1" s="0" t="s">
        <v>26</v>
      </c>
    </row>
    <row r="2" customFormat="false" ht="12.75" hidden="false" customHeight="false" outlineLevel="0" collapsed="false">
      <c r="A2" s="2" t="n">
        <v>1</v>
      </c>
      <c r="B2" s="8" t="s">
        <v>27</v>
      </c>
      <c r="D2" s="5" t="n">
        <v>51</v>
      </c>
      <c r="E2" s="7" t="s">
        <v>28</v>
      </c>
    </row>
    <row r="3" customFormat="false" ht="12.75" hidden="false" customHeight="false" outlineLevel="0" collapsed="false">
      <c r="A3" s="2" t="n">
        <v>2</v>
      </c>
      <c r="B3" s="8" t="s">
        <v>29</v>
      </c>
      <c r="D3" s="5" t="n">
        <v>52</v>
      </c>
      <c r="E3" s="7" t="s">
        <v>30</v>
      </c>
    </row>
    <row r="4" customFormat="false" ht="12.75" hidden="false" customHeight="false" outlineLevel="0" collapsed="false">
      <c r="A4" s="2" t="n">
        <v>3</v>
      </c>
      <c r="B4" s="8" t="s">
        <v>31</v>
      </c>
      <c r="D4" s="5" t="n">
        <v>53</v>
      </c>
      <c r="E4" s="7" t="s">
        <v>32</v>
      </c>
    </row>
    <row r="5" customFormat="false" ht="12.75" hidden="false" customHeight="false" outlineLevel="0" collapsed="false">
      <c r="A5" s="2" t="n">
        <v>4</v>
      </c>
      <c r="B5" s="8" t="s">
        <v>33</v>
      </c>
      <c r="D5" s="5" t="n">
        <v>54</v>
      </c>
      <c r="E5" s="7" t="s">
        <v>34</v>
      </c>
    </row>
    <row r="6" customFormat="false" ht="12.75" hidden="false" customHeight="false" outlineLevel="0" collapsed="false">
      <c r="A6" s="2" t="n">
        <v>5</v>
      </c>
      <c r="B6" s="8" t="s">
        <v>35</v>
      </c>
      <c r="D6" s="5" t="n">
        <v>55</v>
      </c>
      <c r="E6" s="7" t="s">
        <v>36</v>
      </c>
    </row>
    <row r="7" customFormat="false" ht="12.75" hidden="false" customHeight="false" outlineLevel="0" collapsed="false">
      <c r="A7" s="2" t="n">
        <v>6</v>
      </c>
      <c r="B7" s="8" t="s">
        <v>37</v>
      </c>
      <c r="D7" s="5" t="n">
        <v>56</v>
      </c>
      <c r="E7" s="7" t="s">
        <v>38</v>
      </c>
    </row>
    <row r="8" customFormat="false" ht="12.75" hidden="false" customHeight="false" outlineLevel="0" collapsed="false">
      <c r="A8" s="2" t="n">
        <v>7</v>
      </c>
      <c r="B8" s="8" t="s">
        <v>39</v>
      </c>
    </row>
    <row r="9" customFormat="false" ht="12.75" hidden="false" customHeight="false" outlineLevel="0" collapsed="false">
      <c r="A9" s="2" t="n">
        <v>8</v>
      </c>
      <c r="B9" s="8" t="s">
        <v>40</v>
      </c>
    </row>
    <row r="10" customFormat="false" ht="12.75" hidden="false" customHeight="false" outlineLevel="0" collapsed="false">
      <c r="A10" s="2" t="n">
        <v>9</v>
      </c>
      <c r="B10" s="8" t="s">
        <v>41</v>
      </c>
    </row>
    <row r="11" customFormat="false" ht="12.75" hidden="false" customHeight="false" outlineLevel="0" collapsed="false">
      <c r="A11" s="2" t="n">
        <v>10</v>
      </c>
      <c r="B11" s="8" t="s">
        <v>42</v>
      </c>
    </row>
    <row r="12" customFormat="false" ht="12.75" hidden="false" customHeight="false" outlineLevel="0" collapsed="false">
      <c r="A12" s="2" t="n">
        <v>11</v>
      </c>
      <c r="B12" s="8" t="s">
        <v>43</v>
      </c>
    </row>
    <row r="13" customFormat="false" ht="12.75" hidden="false" customHeight="false" outlineLevel="0" collapsed="false">
      <c r="A13" s="2" t="n">
        <v>12</v>
      </c>
      <c r="B13" s="8" t="s">
        <v>44</v>
      </c>
    </row>
    <row r="14" customFormat="false" ht="12.75" hidden="false" customHeight="false" outlineLevel="0" collapsed="false">
      <c r="A14" s="2" t="n">
        <v>13</v>
      </c>
      <c r="B14" s="8" t="s">
        <v>45</v>
      </c>
    </row>
    <row r="15" customFormat="false" ht="12.75" hidden="false" customHeight="false" outlineLevel="0" collapsed="false">
      <c r="A15" s="2" t="n">
        <v>14</v>
      </c>
      <c r="B15" s="8" t="s">
        <v>46</v>
      </c>
    </row>
    <row r="16" customFormat="false" ht="12.75" hidden="false" customHeight="false" outlineLevel="0" collapsed="false">
      <c r="A16" s="2" t="n">
        <v>15</v>
      </c>
      <c r="B16" s="8" t="s">
        <v>47</v>
      </c>
    </row>
    <row r="17" customFormat="false" ht="12.75" hidden="false" customHeight="false" outlineLevel="0" collapsed="false">
      <c r="A17" s="2" t="n">
        <v>16</v>
      </c>
      <c r="B17" s="8" t="s">
        <v>48</v>
      </c>
    </row>
    <row r="18" customFormat="false" ht="12.75" hidden="false" customHeight="false" outlineLevel="0" collapsed="false">
      <c r="A18" s="2" t="n">
        <v>17</v>
      </c>
      <c r="B18" s="8" t="s">
        <v>49</v>
      </c>
    </row>
    <row r="19" customFormat="false" ht="12.75" hidden="false" customHeight="false" outlineLevel="0" collapsed="false">
      <c r="A19" s="2" t="n">
        <v>18</v>
      </c>
      <c r="B19" s="8" t="s">
        <v>50</v>
      </c>
    </row>
    <row r="20" customFormat="false" ht="12.75" hidden="false" customHeight="false" outlineLevel="0" collapsed="false">
      <c r="A20" s="2" t="n">
        <v>19</v>
      </c>
      <c r="B20" s="8" t="s">
        <v>51</v>
      </c>
    </row>
    <row r="21" customFormat="false" ht="12.75" hidden="false" customHeight="false" outlineLevel="0" collapsed="false">
      <c r="A21" s="2" t="n">
        <v>20</v>
      </c>
      <c r="B21" s="8" t="s">
        <v>52</v>
      </c>
    </row>
    <row r="22" customFormat="false" ht="12.75" hidden="false" customHeight="false" outlineLevel="0" collapsed="false">
      <c r="A22" s="2" t="n">
        <v>21</v>
      </c>
      <c r="B22" s="8" t="s">
        <v>53</v>
      </c>
    </row>
    <row r="23" customFormat="false" ht="12.75" hidden="false" customHeight="false" outlineLevel="0" collapsed="false">
      <c r="A23" s="2" t="n">
        <v>22</v>
      </c>
      <c r="B23" s="8" t="s">
        <v>54</v>
      </c>
    </row>
    <row r="24" customFormat="false" ht="12.75" hidden="false" customHeight="false" outlineLevel="0" collapsed="false">
      <c r="A24" s="2" t="n">
        <v>23</v>
      </c>
      <c r="B24" s="8" t="s">
        <v>55</v>
      </c>
    </row>
    <row r="25" customFormat="false" ht="12.75" hidden="false" customHeight="false" outlineLevel="0" collapsed="false">
      <c r="A25" s="2" t="n">
        <v>24</v>
      </c>
      <c r="B25" s="8" t="s">
        <v>56</v>
      </c>
    </row>
    <row r="26" customFormat="false" ht="12.75" hidden="false" customHeight="false" outlineLevel="0" collapsed="false">
      <c r="A26" s="2" t="n">
        <v>25</v>
      </c>
      <c r="B26" s="8" t="s">
        <v>57</v>
      </c>
    </row>
    <row r="27" customFormat="false" ht="12.75" hidden="false" customHeight="false" outlineLevel="0" collapsed="false">
      <c r="A27" s="2" t="n">
        <v>26</v>
      </c>
      <c r="B27" s="8" t="s">
        <v>58</v>
      </c>
    </row>
    <row r="28" customFormat="false" ht="12.75" hidden="false" customHeight="false" outlineLevel="0" collapsed="false">
      <c r="A28" s="2" t="n">
        <v>27</v>
      </c>
      <c r="B28" s="8" t="s">
        <v>59</v>
      </c>
    </row>
    <row r="29" customFormat="false" ht="12.75" hidden="false" customHeight="false" outlineLevel="0" collapsed="false">
      <c r="A29" s="2" t="n">
        <v>28</v>
      </c>
      <c r="B29" s="8" t="s">
        <v>60</v>
      </c>
    </row>
    <row r="30" customFormat="false" ht="12.75" hidden="false" customHeight="false" outlineLevel="0" collapsed="false">
      <c r="A30" s="2" t="n">
        <v>29</v>
      </c>
      <c r="B30" s="8" t="s">
        <v>61</v>
      </c>
    </row>
    <row r="31" customFormat="false" ht="12.75" hidden="false" customHeight="false" outlineLevel="0" collapsed="false">
      <c r="A31" s="2" t="n">
        <v>30</v>
      </c>
      <c r="B31" s="8" t="s">
        <v>62</v>
      </c>
    </row>
    <row r="32" customFormat="false" ht="12.75" hidden="false" customHeight="false" outlineLevel="0" collapsed="false">
      <c r="A32" s="2" t="n">
        <v>31</v>
      </c>
      <c r="B32" s="8" t="s">
        <v>63</v>
      </c>
    </row>
    <row r="33" customFormat="false" ht="12.75" hidden="false" customHeight="false" outlineLevel="0" collapsed="false">
      <c r="A33" s="2" t="n">
        <v>32</v>
      </c>
      <c r="B33" s="8" t="s">
        <v>64</v>
      </c>
    </row>
    <row r="34" customFormat="false" ht="12.75" hidden="false" customHeight="false" outlineLevel="0" collapsed="false">
      <c r="A34" s="2" t="n">
        <v>33</v>
      </c>
      <c r="B34" s="8" t="s">
        <v>65</v>
      </c>
    </row>
    <row r="35" customFormat="false" ht="12.75" hidden="false" customHeight="false" outlineLevel="0" collapsed="false">
      <c r="A35" s="2" t="n">
        <v>34</v>
      </c>
      <c r="B35" s="8" t="s">
        <v>66</v>
      </c>
    </row>
    <row r="36" customFormat="false" ht="12.75" hidden="false" customHeight="false" outlineLevel="0" collapsed="false">
      <c r="A36" s="2" t="n">
        <v>35</v>
      </c>
      <c r="B36" s="8" t="s">
        <v>67</v>
      </c>
    </row>
    <row r="37" customFormat="false" ht="12.75" hidden="false" customHeight="false" outlineLevel="0" collapsed="false">
      <c r="A37" s="2" t="n">
        <v>36</v>
      </c>
      <c r="B37" s="8" t="s">
        <v>68</v>
      </c>
    </row>
    <row r="38" customFormat="false" ht="12.75" hidden="false" customHeight="false" outlineLevel="0" collapsed="false">
      <c r="A38" s="2" t="n">
        <v>37</v>
      </c>
      <c r="B38" s="8" t="s">
        <v>69</v>
      </c>
    </row>
    <row r="39" customFormat="false" ht="12.75" hidden="false" customHeight="false" outlineLevel="0" collapsed="false">
      <c r="A39" s="2" t="n">
        <v>38</v>
      </c>
      <c r="B39" s="8" t="s">
        <v>70</v>
      </c>
    </row>
    <row r="40" customFormat="false" ht="12.75" hidden="false" customHeight="false" outlineLevel="0" collapsed="false">
      <c r="A40" s="2" t="n">
        <v>39</v>
      </c>
      <c r="B40" s="8" t="s">
        <v>71</v>
      </c>
    </row>
    <row r="41" customFormat="false" ht="12.75" hidden="false" customHeight="false" outlineLevel="0" collapsed="false">
      <c r="A41" s="2" t="n">
        <v>40</v>
      </c>
      <c r="B41" s="8" t="s">
        <v>72</v>
      </c>
    </row>
    <row r="42" customFormat="false" ht="12.75" hidden="false" customHeight="false" outlineLevel="0" collapsed="false">
      <c r="A42" s="2" t="n">
        <v>41</v>
      </c>
      <c r="B42" s="8" t="s">
        <v>73</v>
      </c>
    </row>
    <row r="43" customFormat="false" ht="12.75" hidden="false" customHeight="false" outlineLevel="0" collapsed="false">
      <c r="A43" s="2" t="n">
        <v>42</v>
      </c>
      <c r="B43" s="8" t="s">
        <v>74</v>
      </c>
    </row>
    <row r="44" customFormat="false" ht="12.75" hidden="false" customHeight="false" outlineLevel="0" collapsed="false">
      <c r="A44" s="2" t="n">
        <v>43</v>
      </c>
      <c r="B44" s="8" t="s">
        <v>75</v>
      </c>
    </row>
    <row r="45" customFormat="false" ht="12.75" hidden="false" customHeight="false" outlineLevel="0" collapsed="false">
      <c r="A45" s="2" t="n">
        <v>44</v>
      </c>
      <c r="B45" s="8" t="s">
        <v>76</v>
      </c>
    </row>
    <row r="46" customFormat="false" ht="12.75" hidden="false" customHeight="false" outlineLevel="0" collapsed="false">
      <c r="A46" s="2" t="n">
        <v>45</v>
      </c>
      <c r="B46" s="8" t="s">
        <v>77</v>
      </c>
    </row>
    <row r="47" customFormat="false" ht="12.75" hidden="false" customHeight="false" outlineLevel="0" collapsed="false">
      <c r="A47" s="2" t="n">
        <v>46</v>
      </c>
      <c r="B47" s="8" t="s">
        <v>78</v>
      </c>
    </row>
    <row r="48" customFormat="false" ht="12.75" hidden="false" customHeight="false" outlineLevel="0" collapsed="false">
      <c r="A48" s="2" t="n">
        <v>47</v>
      </c>
      <c r="B48" s="8" t="s">
        <v>79</v>
      </c>
    </row>
    <row r="49" customFormat="false" ht="12.75" hidden="false" customHeight="false" outlineLevel="0" collapsed="false">
      <c r="A49" s="2" t="n">
        <v>48</v>
      </c>
      <c r="B49" s="8" t="s">
        <v>80</v>
      </c>
    </row>
    <row r="50" customFormat="false" ht="12.75" hidden="false" customHeight="false" outlineLevel="0" collapsed="false">
      <c r="A50" s="2" t="n">
        <v>49</v>
      </c>
      <c r="B50" s="8" t="s">
        <v>81</v>
      </c>
    </row>
    <row r="51" customFormat="false" ht="12.75" hidden="false" customHeight="false" outlineLevel="0" collapsed="false">
      <c r="A51" s="2" t="n">
        <v>50</v>
      </c>
      <c r="B51" s="8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4.41"/>
    <col collapsed="false" customWidth="true" hidden="false" outlineLevel="0" max="2" min="2" style="9" width="95.14"/>
    <col collapsed="false" customWidth="true" hidden="false" outlineLevel="0" max="3" min="3" style="9" width="9.14"/>
  </cols>
  <sheetData>
    <row r="2" customFormat="false" ht="12.75" hidden="false" customHeight="false" outlineLevel="0" collapsed="false">
      <c r="A2" s="10" t="s">
        <v>83</v>
      </c>
      <c r="B2" s="10" t="s">
        <v>84</v>
      </c>
      <c r="C2" s="10"/>
    </row>
    <row r="3" customFormat="false" ht="12.75" hidden="false" customHeight="false" outlineLevel="0" collapsed="false">
      <c r="A3" s="11" t="s">
        <v>0</v>
      </c>
      <c r="B3" s="11" t="s">
        <v>85</v>
      </c>
      <c r="C3" s="11"/>
    </row>
    <row r="4" customFormat="false" ht="12.75" hidden="false" customHeight="false" outlineLevel="0" collapsed="false">
      <c r="A4" s="12" t="s">
        <v>1</v>
      </c>
      <c r="B4" s="11" t="s">
        <v>86</v>
      </c>
      <c r="C4" s="11"/>
    </row>
    <row r="5" customFormat="false" ht="12.75" hidden="false" customHeight="false" outlineLevel="0" collapsed="false">
      <c r="A5" s="12" t="s">
        <v>2</v>
      </c>
      <c r="B5" s="11" t="s">
        <v>87</v>
      </c>
      <c r="C5" s="11"/>
    </row>
    <row r="6" customFormat="false" ht="12.75" hidden="false" customHeight="false" outlineLevel="0" collapsed="false">
      <c r="A6" s="11" t="s">
        <v>3</v>
      </c>
      <c r="B6" s="11" t="s">
        <v>88</v>
      </c>
      <c r="C6" s="11"/>
    </row>
    <row r="7" customFormat="false" ht="12.75" hidden="false" customHeight="false" outlineLevel="0" collapsed="false">
      <c r="A7" s="11" t="s">
        <v>4</v>
      </c>
      <c r="B7" s="11" t="s">
        <v>89</v>
      </c>
      <c r="C7" s="11"/>
    </row>
    <row r="8" customFormat="false" ht="12.75" hidden="false" customHeight="false" outlineLevel="0" collapsed="false">
      <c r="A8" s="11" t="s">
        <v>5</v>
      </c>
      <c r="B8" s="11" t="s">
        <v>90</v>
      </c>
      <c r="C8" s="11"/>
    </row>
    <row r="9" customFormat="false" ht="12.75" hidden="false" customHeight="false" outlineLevel="0" collapsed="false">
      <c r="A9" s="11" t="s">
        <v>91</v>
      </c>
      <c r="B9" s="11" t="s">
        <v>92</v>
      </c>
      <c r="C9" s="11"/>
    </row>
    <row r="10" customFormat="false" ht="12.75" hidden="false" customHeight="false" outlineLevel="0" collapsed="false">
      <c r="A10" s="11" t="s">
        <v>93</v>
      </c>
      <c r="B10" s="11" t="s">
        <v>94</v>
      </c>
      <c r="C10" s="11"/>
    </row>
    <row r="11" customFormat="false" ht="12.75" hidden="false" customHeight="false" outlineLevel="0" collapsed="false">
      <c r="A11" s="11" t="s">
        <v>95</v>
      </c>
      <c r="B11" s="11" t="s">
        <v>96</v>
      </c>
      <c r="C11" s="11"/>
    </row>
    <row r="12" customFormat="false" ht="12.75" hidden="false" customHeight="false" outlineLevel="0" collapsed="false">
      <c r="A12" s="11" t="s">
        <v>6</v>
      </c>
      <c r="B12" s="11" t="s">
        <v>97</v>
      </c>
      <c r="C12" s="11"/>
    </row>
    <row r="13" customFormat="false" ht="12.75" hidden="false" customHeight="false" outlineLevel="0" collapsed="false">
      <c r="A13" s="11" t="s">
        <v>7</v>
      </c>
      <c r="B13" s="11" t="s">
        <v>98</v>
      </c>
      <c r="C13" s="11"/>
    </row>
    <row r="14" customFormat="false" ht="12.75" hidden="false" customHeight="false" outlineLevel="0" collapsed="false">
      <c r="A14" s="11" t="s">
        <v>8</v>
      </c>
      <c r="B14" s="11" t="s">
        <v>99</v>
      </c>
      <c r="C14" s="11"/>
    </row>
    <row r="15" customFormat="false" ht="12.75" hidden="false" customHeight="false" outlineLevel="0" collapsed="false">
      <c r="A15" s="11" t="s">
        <v>9</v>
      </c>
      <c r="B15" s="11" t="s">
        <v>100</v>
      </c>
      <c r="C15" s="11"/>
    </row>
    <row r="16" customFormat="false" ht="12.75" hidden="false" customHeight="false" outlineLevel="0" collapsed="false">
      <c r="A16" s="11" t="s">
        <v>10</v>
      </c>
      <c r="B16" s="11" t="s">
        <v>101</v>
      </c>
      <c r="C16" s="11"/>
    </row>
    <row r="17" customFormat="false" ht="12.75" hidden="false" customHeight="false" outlineLevel="0" collapsed="false">
      <c r="A17" s="11" t="s">
        <v>11</v>
      </c>
      <c r="B17" s="11" t="s">
        <v>102</v>
      </c>
      <c r="C17" s="11"/>
    </row>
    <row r="18" customFormat="false" ht="12.75" hidden="false" customHeight="false" outlineLevel="0" collapsed="false">
      <c r="A18" s="11" t="s">
        <v>12</v>
      </c>
      <c r="B18" s="11" t="s">
        <v>103</v>
      </c>
      <c r="C18" s="11"/>
    </row>
    <row r="19" customFormat="false" ht="12.75" hidden="false" customHeight="false" outlineLevel="0" collapsed="false">
      <c r="A19" s="11" t="s">
        <v>13</v>
      </c>
      <c r="B19" s="11" t="s">
        <v>104</v>
      </c>
      <c r="C19" s="11"/>
    </row>
    <row r="20" customFormat="false" ht="12.75" hidden="false" customHeight="false" outlineLevel="0" collapsed="false">
      <c r="A20" s="11" t="s">
        <v>14</v>
      </c>
      <c r="B20" s="11" t="s">
        <v>105</v>
      </c>
      <c r="C20" s="11"/>
    </row>
    <row r="21" customFormat="false" ht="12.75" hidden="false" customHeight="false" outlineLevel="0" collapsed="false">
      <c r="A21" s="11" t="s">
        <v>15</v>
      </c>
      <c r="B21" s="11" t="s">
        <v>106</v>
      </c>
      <c r="C21" s="11"/>
    </row>
    <row r="22" customFormat="false" ht="12.75" hidden="false" customHeight="false" outlineLevel="0" collapsed="false">
      <c r="A22" s="11" t="s">
        <v>16</v>
      </c>
      <c r="B22" s="11" t="s">
        <v>107</v>
      </c>
      <c r="C22" s="11"/>
    </row>
    <row r="23" customFormat="false" ht="12.75" hidden="false" customHeight="false" outlineLevel="0" collapsed="false">
      <c r="A23" s="11" t="s">
        <v>17</v>
      </c>
      <c r="B23" s="11" t="s">
        <v>108</v>
      </c>
      <c r="C23" s="11"/>
    </row>
    <row r="24" customFormat="false" ht="12.75" hidden="false" customHeight="false" outlineLevel="0" collapsed="false">
      <c r="A24" s="11" t="s">
        <v>18</v>
      </c>
      <c r="B24" s="11" t="s">
        <v>109</v>
      </c>
      <c r="C24" s="11"/>
    </row>
    <row r="25" customFormat="false" ht="12.75" hidden="false" customHeight="false" outlineLevel="0" collapsed="false">
      <c r="A25" s="11" t="s">
        <v>19</v>
      </c>
      <c r="B25" s="11" t="s">
        <v>110</v>
      </c>
      <c r="C25" s="11"/>
    </row>
    <row r="26" customFormat="false" ht="12.75" hidden="false" customHeight="false" outlineLevel="0" collapsed="false">
      <c r="A26" s="9" t="s">
        <v>20</v>
      </c>
      <c r="B26" s="13" t="s">
        <v>111</v>
      </c>
      <c r="C26" s="13"/>
    </row>
    <row r="27" customFormat="false" ht="12.75" hidden="false" customHeight="false" outlineLevel="0" collapsed="false">
      <c r="A27" s="9" t="s">
        <v>21</v>
      </c>
      <c r="B27" s="9" t="s">
        <v>112</v>
      </c>
    </row>
    <row r="28" customFormat="false" ht="12.75" hidden="false" customHeight="false" outlineLevel="0" collapsed="false">
      <c r="A28" s="13" t="s">
        <v>22</v>
      </c>
      <c r="B28" s="9" t="s">
        <v>113</v>
      </c>
    </row>
    <row r="29" customFormat="false" ht="12.75" hidden="false" customHeight="false" outlineLevel="0" collapsed="false">
      <c r="A29" s="9" t="s">
        <v>114</v>
      </c>
      <c r="B29" s="9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0:48:36Z</dcterms:created>
  <dc:creator>Giovanni</dc:creator>
  <dc:description/>
  <dc:language>en-US</dc:language>
  <cp:lastModifiedBy>Giovanni</cp:lastModifiedBy>
  <cp:lastPrinted>2004-10-21T14:54:10Z</cp:lastPrinted>
  <dcterms:modified xsi:type="dcterms:W3CDTF">2004-10-04T11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077124</vt:r8>
  </property>
  <property fmtid="{D5CDD505-2E9C-101B-9397-08002B2CF9AE}" pid="3" name="_AuthorEmail">
    <vt:lpwstr>Emmanuel.Dhyne@nbb.be</vt:lpwstr>
  </property>
  <property fmtid="{D5CDD505-2E9C-101B-9397-08002B2CF9AE}" pid="4" name="_AuthorEmailDisplayName">
    <vt:lpwstr>Dhyne Emmanuel</vt:lpwstr>
  </property>
  <property fmtid="{D5CDD505-2E9C-101B-9397-08002B2CF9AE}" pid="5" name="_EmailSubject">
    <vt:lpwstr>Revised and completed common tables for Belgium and US (only Freq and durations)</vt:lpwstr>
  </property>
</Properties>
</file>